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5"/>
  </bookViews>
  <sheets>
    <sheet name="№1_Ист.вн.фин" sheetId="1" state="visible" r:id="rId2"/>
    <sheet name="№2_ГЛ.адм" sheetId="2" state="visible" r:id="rId3"/>
    <sheet name="№3 гл.ад. ист" sheetId="3" state="visible" r:id="rId4"/>
    <sheet name="№4Доход17г" sheetId="4" state="visible" r:id="rId5"/>
    <sheet name="№5Доход18-19гг" sheetId="5" state="visible" r:id="rId6"/>
    <sheet name="№6_16гРП,ЦСМП,ВР" sheetId="6" state="visible" r:id="rId7"/>
    <sheet name="№7_17-18г_РП,ЦСМП,ВР" sheetId="7" state="visible" r:id="rId8"/>
    <sheet name="№ 8_ЦС,ВР,РП 17г" sheetId="8" state="visible" r:id="rId9"/>
    <sheet name="№ 9_ЦС,ВР,РП 18,19г" sheetId="9" state="visible" r:id="rId10"/>
    <sheet name="№10 Ведом_17г" sheetId="10" state="visible" r:id="rId11"/>
    <sheet name="№11 Ведом_18,19г" sheetId="11" state="visible" r:id="rId12"/>
    <sheet name="№12 МБТ" sheetId="12" state="visible" r:id="rId13"/>
  </sheets>
  <definedNames>
    <definedName function="false" hidden="false" localSheetId="7" name="_xlnm.Print_Area" vbProcedure="false">'№ 8_ЦС,ВР,РП 17г'!$A$1:$E$199</definedName>
    <definedName function="false" hidden="false" localSheetId="7" name="_xlnm.Print_Titles" vbProcedure="false">'№ 8_ЦС,ВР,РП 17г'!$8:$8</definedName>
    <definedName function="false" hidden="false" localSheetId="8" name="_xlnm.Print_Area" vbProcedure="false">'№ 9_ЦС,ВР,РП 18,19г'!$A$1:$F$200</definedName>
    <definedName function="false" hidden="false" localSheetId="8" name="_xlnm.Print_Titles" vbProcedure="false">'№ 9_ЦС,ВР,РП 18,19г'!$8:$8</definedName>
    <definedName function="false" hidden="false" localSheetId="0" name="_xlnm.Print_Area" vbProcedure="false">'№1_Ист.вн.фин'!$A$1:$E$21</definedName>
    <definedName function="false" hidden="false" localSheetId="9" name="_xlnm.Print_Area" vbProcedure="false">'№10 Ведом_17г'!$A$1:$F$166</definedName>
    <definedName function="false" hidden="false" localSheetId="9" name="_xlnm.Print_Titles" vbProcedure="false">'№10 Ведом_17г'!$8:$8</definedName>
    <definedName function="false" hidden="false" localSheetId="10" name="_xlnm.Print_Area" vbProcedure="false">'№11 Ведом_18,19г'!$A$1:$G$167</definedName>
    <definedName function="false" hidden="false" localSheetId="10" name="_xlnm.Print_Titles" vbProcedure="false">'№11 Ведом_18,19г'!$8:$8</definedName>
    <definedName function="false" hidden="false" localSheetId="11" name="_xlnm.Print_Area" vbProcedure="false">'№12 МБТ'!$A$1:$D$20</definedName>
    <definedName function="false" hidden="false" localSheetId="11" name="_xlnm.Print_Titles" vbProcedure="false">'№12 МБТ'!$9:$9</definedName>
    <definedName function="false" hidden="false" localSheetId="1" name="_xlnm.Print_Area" vbProcedure="false">'№2_ГЛ.адм'!$A$1:$C$30</definedName>
    <definedName function="false" hidden="false" localSheetId="1" name="_xlnm.Print_Titles" vbProcedure="false">'№2_ГЛ.адм'!$8:$8</definedName>
    <definedName function="false" hidden="false" localSheetId="2" name="_xlnm.Print_Area" vbProcedure="false">'№3 гл.ад. ист'!$A$1:$C$12</definedName>
    <definedName function="false" hidden="false" localSheetId="3" name="_xlnm.Print_Area" vbProcedure="false">'№4Доход17г'!$A$1:$D$63</definedName>
    <definedName function="false" hidden="false" localSheetId="3" name="_xlnm.Print_Titles" vbProcedure="false">'№4Доход17г'!$10:$10</definedName>
    <definedName function="false" hidden="false" localSheetId="4" name="_xlnm.Print_Area" vbProcedure="false">'№5Доход18-19гг'!$A$1:$E$60</definedName>
    <definedName function="false" hidden="false" localSheetId="4" name="_xlnm.Print_Titles" vbProcedure="false">'№5Доход18-19гг'!$10:$10</definedName>
    <definedName function="false" hidden="false" localSheetId="5" name="_xlnm.Print_Area" vbProcedure="false">'№6_16гРП,ЦСМП,ВР'!$A$1:$E$165</definedName>
    <definedName function="false" hidden="false" localSheetId="5" name="_xlnm.Print_Titles" vbProcedure="false">'№6_16гРП,ЦСМП,ВР'!$8:$8</definedName>
    <definedName function="false" hidden="true" localSheetId="5" name="_xlnm._FilterDatabase" vbProcedure="false">'№6_16гРП,ЦСМП,ВР'!$C$1:$C$179</definedName>
    <definedName function="false" hidden="false" localSheetId="6" name="_xlnm.Print_Area" vbProcedure="false">'№7_17-18г_РП,ЦСМП,ВР'!$A$1:$F$166</definedName>
    <definedName function="false" hidden="false" localSheetId="6" name="_xlnm.Print_Titles" vbProcedure="false">'№7_17-18г_РП,ЦСМП,ВР'!$8:$8</definedName>
    <definedName function="false" hidden="true" localSheetId="6" name="_xlnm._FilterDatabase" vbProcedure="false">'№7_17-18г_РП,ЦСМП,ВР'!$C$1:$C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2" uniqueCount="376">
  <si>
    <t xml:space="preserve">Приложение № 1</t>
  </si>
  <si>
    <t xml:space="preserve">к Решению Светлогорского сельского Совета депутатов</t>
  </si>
  <si>
    <t xml:space="preserve">проект</t>
  </si>
  <si>
    <t xml:space="preserve">Источники внутреннего финансирования дефицита бюджета Светлогорского сельсовета на 2017 год и плановый период 2018-2019 годов</t>
  </si>
  <si>
    <t xml:space="preserve">(тыс. рублей)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 </t>
  </si>
  <si>
    <t xml:space="preserve">556 01 00 00 00 00 0000 000</t>
  </si>
  <si>
    <t xml:space="preserve">ИСТОЧНИКИ ВНУТРЕННЕГО ФИНАНСИРОВАНИЯ ДЕФИЦИТОВ БЮДЖЕТОВ</t>
  </si>
  <si>
    <t xml:space="preserve">556 01 05 00 00 00 0000 000</t>
  </si>
  <si>
    <t xml:space="preserve">Изменение остатков средств на счетах по учету средств бюджета</t>
  </si>
  <si>
    <t xml:space="preserve">556 01 05 00 00 00 0000 500</t>
  </si>
  <si>
    <t xml:space="preserve">Увеличение остатков средств бюджетов</t>
  </si>
  <si>
    <t xml:space="preserve">556 01 05 02 00 00 0000 500</t>
  </si>
  <si>
    <t xml:space="preserve">Увеличение прочих остатков средств бюджетов</t>
  </si>
  <si>
    <t xml:space="preserve">556 01 05 02 01 00 0000 510</t>
  </si>
  <si>
    <t xml:space="preserve">Увеличение прочих остатков денежных средств бюджетов</t>
  </si>
  <si>
    <t xml:space="preserve">556 01 05 02 01 10 0000 510</t>
  </si>
  <si>
    <t xml:space="preserve">Увеличение прочих остатков денежных средств бюджетов сельских поселений
</t>
  </si>
  <si>
    <t xml:space="preserve">556 01 05 00 00 00 0000 600</t>
  </si>
  <si>
    <t xml:space="preserve">Уменьшение остатков средств бюджетов</t>
  </si>
  <si>
    <t xml:space="preserve">556 01 05 02 00 00 0000 600</t>
  </si>
  <si>
    <t xml:space="preserve">Уменьшение прочих остатков средств бюджетов</t>
  </si>
  <si>
    <t xml:space="preserve">556 01 05 02 01 00 0000 610</t>
  </si>
  <si>
    <t xml:space="preserve">Уменьшение прочих остатков денежных средств бюджетов</t>
  </si>
  <si>
    <t xml:space="preserve">556 01 05 02 01 10 0000 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   Приложение № 2</t>
  </si>
  <si>
    <t xml:space="preserve">Перечень главных администраторов доходов бюджета Светлогорского сельсовета</t>
  </si>
  <si>
    <t xml:space="preserve">Код главного админи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556</t>
  </si>
  <si>
    <t xml:space="preserve">Администрация Светлогорского сельсовета Туруханского района Красноярского края</t>
  </si>
  <si>
    <t xml:space="preserve">1 08 04 020 01 1000 110</t>
  </si>
  <si>
    <t xml:space="preserve"> Государственная     пошлина     за     совершение нотариальных действий должностными лицами органов местного   самоуправления, уполномоченными    в соответствии с законодательными актами Российской Федерации на совершение нотариальных действий</t>
  </si>
  <si>
    <t xml:space="preserve">1 08 04 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9 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 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7 01 050 10 0000 180</t>
  </si>
  <si>
    <t xml:space="preserve">Невыясненные поступления, зачисляемые в бюджеты сельских поселений</t>
  </si>
  <si>
    <t xml:space="preserve">2 02 01 001 10 7601 151</t>
  </si>
  <si>
    <t xml:space="preserve">Дотации бюджетам сельских поселений на выравнивание бюджетной обеспеченности за счет средств краевого бюджета </t>
  </si>
  <si>
    <t xml:space="preserve">2 02 01 001 10 8101 151</t>
  </si>
  <si>
    <t xml:space="preserve">Дотации бюджетам сельских поселений на выравнивание бюджетной обеспеченности за счет средств районного бюджета </t>
  </si>
  <si>
    <t xml:space="preserve">                                                                                                                                                                                    </t>
  </si>
  <si>
    <t xml:space="preserve">2 02 30 024 10 7514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 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 014 10 8323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 999 10 8102 151</t>
  </si>
  <si>
    <t xml:space="preserve">Иной межбюджетный трансферт на обеспечение сбалансированности бюджетов сельских поселений </t>
  </si>
  <si>
    <t xml:space="preserve">2 02 04 999 10 8169 151</t>
  </si>
  <si>
    <t xml:space="preserve">Иной межбюджетный трансферт на реализацию мероприятий в рамках подпрограммы "Защита населения и территорий Туруханского района от чрезвычайных ситуаций природного и техногенного характера"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2 02 04 999 10 7393 151</t>
  </si>
  <si>
    <t xml:space="preserve">Иной межбюджетный трансферт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04 999 10 8129 151</t>
  </si>
  <si>
    <t xml:space="preserve">Иной межбюджетный трансферт на реализацию мероприятий в рамках подпрограммы "Обеспечение условий реализации программы" муниципальной программы "Развитие культуры Туруханского района" </t>
  </si>
  <si>
    <t xml:space="preserve">2 02 04 999 10 8280 151</t>
  </si>
  <si>
    <t xml:space="preserve">Иной межбюджетный трансферт на реализацию мероприятий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2 02 04 999 10 8196 151</t>
  </si>
  <si>
    <t xml:space="preserve">Иной межбюджетный трансферт  на реализацию мероприятий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2 02 04 999 10 8186 151</t>
  </si>
  <si>
    <t xml:space="preserve">Иной межбюджетный трансферт на реализацию мероприятий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2 07 05 030 10 0000 180</t>
  </si>
  <si>
    <t xml:space="preserve">Прочие безвозмездные поступления в бюджеты сельских поселений</t>
  </si>
  <si>
    <t xml:space="preserve">2 08 05 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 030 10 0000 180</t>
  </si>
  <si>
    <t xml:space="preserve">
Доходы бюджетов сельских поселений от возврата иными организациями остатков субсидий прошлых лет
</t>
  </si>
  <si>
    <t xml:space="preserve">2 19 05 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r>
      <rPr>
        <sz val="12"/>
        <rFont val="Times New Roman"/>
        <family val="1"/>
        <charset val="204"/>
      </rPr>
      <t xml:space="preserve">     </t>
    </r>
    <r>
      <rPr>
        <b val="true"/>
        <sz val="12"/>
        <rFont val="Times New Roman"/>
        <family val="1"/>
        <charset val="204"/>
      </rPr>
      <t xml:space="preserve">     Приложение № 3</t>
    </r>
  </si>
  <si>
    <t xml:space="preserve">Главные администраторы источников внутреннего финансирования дефицита бюджета Светлогорского сельсовета</t>
  </si>
  <si>
    <t xml:space="preserve">Код классификации источников финансирования дефицита  бюджета 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01 05 02 01 10 0000 510</t>
  </si>
  <si>
    <t xml:space="preserve"> 01 05 02 01 10 0000 610</t>
  </si>
  <si>
    <t xml:space="preserve">          Приложение № 4</t>
  </si>
  <si>
    <t xml:space="preserve">Доходы бюджета Светлогорского сельсовета на 2017 год</t>
  </si>
  <si>
    <t xml:space="preserve">Сумма на                                                                      2017  год</t>
  </si>
  <si>
    <t xml:space="preserve">Код группы/код подгруппы/код статьи/ код подстатьи/код элемента/ код группы подвида/код аналитической группы подвида</t>
  </si>
  <si>
    <t xml:space="preserve">3</t>
  </si>
  <si>
    <t xml:space="preserve">4</t>
  </si>
  <si>
    <t xml:space="preserve">000</t>
  </si>
  <si>
    <t xml:space="preserve">1 00 00 000 00 0000 000</t>
  </si>
  <si>
    <t xml:space="preserve">НАЛОГОВЫЕ И НЕНАЛОГОВЫЕ ДОХОДЫ</t>
  </si>
  <si>
    <t xml:space="preserve">182</t>
  </si>
  <si>
    <t xml:space="preserve">1 01 02 000 01 0000 110</t>
  </si>
  <si>
    <t xml:space="preserve">НАЛОГ НА ДОХОДЫ ФИЗИЧЕСКИХ ЛИЦ </t>
  </si>
  <si>
    <t xml:space="preserve">1 01 02 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 000 00 0000 00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 000 00 0000 000</t>
  </si>
  <si>
    <t xml:space="preserve">НАЛОГИ НА ИМУЩЕСТВО</t>
  </si>
  <si>
    <t xml:space="preserve">1 06 01 000 00 0000 000</t>
  </si>
  <si>
    <t xml:space="preserve">Налог на имущество физических лиц
</t>
  </si>
  <si>
    <t xml:space="preserve">1 06 01 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 000 00 0000 110</t>
  </si>
  <si>
    <t xml:space="preserve">Земельный налог</t>
  </si>
  <si>
    <t xml:space="preserve">1 06 06 030 00 0000 110</t>
  </si>
  <si>
    <t xml:space="preserve">Земельный налог с организаций</t>
  </si>
  <si>
    <t xml:space="preserve">1 06 06 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 040 00 0000 110</t>
  </si>
  <si>
    <t xml:space="preserve">Земельный налог с физических лиц</t>
  </si>
  <si>
    <t xml:space="preserve">1 06 06 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 000 00 0000 110</t>
  </si>
  <si>
    <t xml:space="preserve">ГОСУДАРСТВЕННАЯ ПОШЛИНА</t>
  </si>
  <si>
    <t xml:space="preserve">1 11 00 000 00 0000 000</t>
  </si>
  <si>
    <t xml:space="preserve">
ДОХОДЫ ОТ ИСПОЛЬЗОВАНИЯ ИМУЩЕСТВА, НАХОДЯЩЕГОСЯ В ГОСУДАРСТВЕННОЙ И МУНИЦИПАЛЬНОЙ СОБСТВЕННОСТИ
</t>
  </si>
  <si>
    <t xml:space="preserve">1 11 09 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 000 00 0000 000</t>
  </si>
  <si>
    <t xml:space="preserve">ДОХОДЫ ОТ ОКАЗАНИЯ ПЛАТНЫХ УСЛУГ (РАБОТ) И КОМПЕНСАЦИИ ЗАТРАТ ГОСУДАРСТВА</t>
  </si>
  <si>
    <t xml:space="preserve">1 13 01 000 00 0000 130</t>
  </si>
  <si>
    <t xml:space="preserve">Доходы от оказания платных услуг (работ)</t>
  </si>
  <si>
    <t xml:space="preserve">1 17 00 000 00 0000 000</t>
  </si>
  <si>
    <t xml:space="preserve">ПРОЧИЕ НЕНАЛОГОВЫЕ ДОХОДЫ</t>
  </si>
  <si>
    <t xml:space="preserve">1 17 01 000 00 0000 180</t>
  </si>
  <si>
    <t xml:space="preserve">Невыясненные поступления</t>
  </si>
  <si>
    <t xml:space="preserve">2 00 00 000 00 0000 000</t>
  </si>
  <si>
    <t xml:space="preserve">БЕЗВОЗМЕЗДНЫЕ ПОСТУПЛЕНИЯ</t>
  </si>
  <si>
    <t xml:space="preserve">2 02 00 000 00 0000 000</t>
  </si>
  <si>
    <t xml:space="preserve">БЕЗВОЗМЕЗДНЫЕ ПОСТУПЛЕНИЯ ОТ ДРУГИХ БЮДЖЕТОВ БЮДЖЕТНОЙ СИСТЕМЫ РОССИЙСКОЙ ФЕДЕРАЦИИ</t>
  </si>
  <si>
    <t xml:space="preserve">2 02 04 000 00 0000 151</t>
  </si>
  <si>
    <t xml:space="preserve">Иные межбюджетные трансферты</t>
  </si>
  <si>
    <t xml:space="preserve">2 02 04 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
Прочие безвозмездные поступления в бюджеты сельских поселений
</t>
  </si>
  <si>
    <t xml:space="preserve">2 18 00 000 00 0000 000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 000 00 0000 180</t>
  </si>
  <si>
    <t xml:space="preserve">Доходы бюджетов бюджетной системы Российской Федерации от возврата организациями остатков субсидий прошлых лет
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ение № 5</t>
  </si>
  <si>
    <t xml:space="preserve">Доходы бюджета Светлогорского сельсовета на плановый период 2018-2019 годов</t>
  </si>
  <si>
    <t xml:space="preserve">Сумма на                                                                      2018  год</t>
  </si>
  <si>
    <t xml:space="preserve">Сумма на                                                                      2019 год</t>
  </si>
  <si>
    <t xml:space="preserve">5</t>
  </si>
  <si>
    <t xml:space="preserve">Налог на имущество физических лиц</t>
  </si>
  <si>
    <t xml:space="preserve">Приложение № 6</t>
  </si>
  <si>
    <t xml:space="preserve">Распределение бюджетных ассигнований по разделам, подразделам, целевым статьям (муниципальным  программам  и непрограммным направлениям деятельности), группам и подгруппам видов расходов классификации расходов бюджета Светлогорского сельсовета на 2017 год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7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муниципального образования</t>
  </si>
  <si>
    <t xml:space="preserve">9100000000</t>
  </si>
  <si>
    <t xml:space="preserve">Функционирование главы муниципального образования</t>
  </si>
  <si>
    <t xml:space="preserve">9110000000</t>
  </si>
  <si>
    <t xml:space="preserve">Глава муниципального образования в рамках непрограммных расходов </t>
  </si>
  <si>
    <t xml:space="preserve">911009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администрации Светлогорского сельсовета</t>
  </si>
  <si>
    <t xml:space="preserve">9200000000</t>
  </si>
  <si>
    <t xml:space="preserve">Функционирование  администрации Светлогорского сельсовета</t>
  </si>
  <si>
    <t xml:space="preserve">9210000000</t>
  </si>
  <si>
    <t xml:space="preserve">Руководство и управление в сфере установленных функций местных администраций  в рамках непрограммных расходов </t>
  </si>
  <si>
    <t xml:space="preserve">921009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9300000000</t>
  </si>
  <si>
    <t xml:space="preserve">9310000000</t>
  </si>
  <si>
    <t xml:space="preserve">Резервные фонды в рамках непрограммных расходов</t>
  </si>
  <si>
    <t xml:space="preserve">931009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венции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</si>
  <si>
    <t xml:space="preserve">9320000000</t>
  </si>
  <si>
    <t xml:space="preserve">Расходы на выполнение государственных полномочий  по созданию и обеспечению деятельности административных комиссий в рамках непрограммных расходов</t>
  </si>
  <si>
    <t xml:space="preserve">932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933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330051180</t>
  </si>
  <si>
    <t xml:space="preserve">НАЦИОНАЛЬНАЯ БЕЗОПАСНОСТЬ И ПРАВООХРАНИТЕЛЬНАЯ ДЕЯТЕЛЬНОСТЬ
</t>
  </si>
  <si>
    <t xml:space="preserve">0300</t>
  </si>
  <si>
    <t xml:space="preserve">Обеспечение пожарной безопасности</t>
  </si>
  <si>
    <t xml:space="preserve">0310</t>
  </si>
  <si>
    <t xml:space="preserve">Мероприятия по обеспечению первичных мер пожарной безопасности</t>
  </si>
  <si>
    <t xml:space="preserve">9350000000</t>
  </si>
  <si>
    <t xml:space="preserve">Мероприятия по обеспечению первичных мер пожарной безопасности  в рамках непрограммных расходов</t>
  </si>
  <si>
    <t xml:space="preserve">9350081690</t>
  </si>
  <si>
    <t xml:space="preserve">Пожарная безопасность в рамках непрограммных расходов</t>
  </si>
  <si>
    <t xml:space="preserve">935009035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Создание комфортной и безопасной среды проживания на территории поселка Светлогорск"</t>
  </si>
  <si>
    <t xml:space="preserve">0200000000</t>
  </si>
  <si>
    <t xml:space="preserve">Подпрограмма "Дороги местного значения и транспортные услуги" </t>
  </si>
  <si>
    <t xml:space="preserve">0230000000</t>
  </si>
  <si>
    <t xml:space="preserve">Предоставление субсидий на возмещение части затрат по перевозке пассажиров автомобильным транспортом  в рамках подпрограммы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83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Подпрограмма  "Дороги местного значения и транспортные услуги" </t>
  </si>
  <si>
    <t xml:space="preserve">Расходы бюджетов муниципальных образований на осуществление дорожной деятельности в отношении  автомобильных дорог общего пользования местного значения  за счет средств дорожного фонда Красноярского края в рамках подпрограммы 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73930</t>
  </si>
  <si>
    <t xml:space="preserve">Содержание дорог в рамках подпрограммы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90690</t>
  </si>
  <si>
    <t xml:space="preserve">Софинансирование расходов  бюджетов муниципальных образований на осуществление дорожной деятельности в отношении  автомобильных дорог общего пользования местного значения  за счет средств дорожного фонда Красноярского края в рамках подпрограммы 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90691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Жилищно-коммунальное хозяйство"</t>
  </si>
  <si>
    <t xml:space="preserve">0210000000</t>
  </si>
  <si>
    <t xml:space="preserve">Содержание муниципальной бани в рамках подпрограммы "Жилищно-коммунальное хозяйство" муниципальной программы "Создание комфортной и безопасной среды проживания на территории поселка Светлогорск"</t>
  </si>
  <si>
    <t xml:space="preserve">0210090610</t>
  </si>
  <si>
    <t xml:space="preserve">Организация сбора и вывоза бытовых отходов  в рамках подпрограммы  "Жилищно-коммунальное хозяйство" муниципальной программы "Создание комфортной и безопасной среды проживания на территории поселка Светлогорск"</t>
  </si>
  <si>
    <t xml:space="preserve">0210090620</t>
  </si>
  <si>
    <t xml:space="preserve">Благоустройство</t>
  </si>
  <si>
    <t xml:space="preserve">0503</t>
  </si>
  <si>
    <t xml:space="preserve">Подпрограмма "Благоустройство на территории поселка Светлогорск" </t>
  </si>
  <si>
    <t xml:space="preserve">0220000000</t>
  </si>
  <si>
    <t xml:space="preserve">Уличное освещение  в рамках подпрограммы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0220090640</t>
  </si>
  <si>
    <t xml:space="preserve">Содержание мест захоронения в рамках подпрограммы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0220090650</t>
  </si>
  <si>
    <t xml:space="preserve">Мероприятия по облагораживанию внешнего вида поселка в рамках подпрограммы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0220090660</t>
  </si>
  <si>
    <t xml:space="preserve">Прочие мероприятия по благоустройству в рамках подпрограммы  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022009067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"Развитие дополнительного образования и молодежной политики на территории поселка Светлогорск"</t>
  </si>
  <si>
    <t xml:space="preserve">0400000000</t>
  </si>
  <si>
    <t xml:space="preserve">Подпрограмма "Дополнительное образование на территории поселка Светлогорск"</t>
  </si>
  <si>
    <t xml:space="preserve">0410000000</t>
  </si>
  <si>
    <t xml:space="preserve">Обеспечение деятельности подведомственных учреждений в рамках муниципальной подпрограмма "Дополнительное образование на территории поселка Светлогорск" муниципальной программы "Развитие дополнительного образования и молодежной политики на территории поселка Светлогорск"</t>
  </si>
  <si>
    <t xml:space="preserve">0410090810</t>
  </si>
  <si>
    <t xml:space="preserve">Расходы на выплаты персоналу казенных учреждений</t>
  </si>
  <si>
    <t xml:space="preserve">110</t>
  </si>
  <si>
    <t xml:space="preserve">Подпрограмма "Молодежная политика"</t>
  </si>
  <si>
    <t xml:space="preserve">0420000000</t>
  </si>
  <si>
    <t xml:space="preserve">Поддержка детских клубных формирований, участие одаренных детей во всероссийских, региональных, краевых, районных смотрах, конкурсах, фестивалях, соревнованиях, олимпиадах в рамках подпрограммы "Молодежная политика" муниципальной программы  "Развитие дополнительного образования и молодежной политики на территории поселка Светлогорск"</t>
  </si>
  <si>
    <t xml:space="preserve">0420081290</t>
  </si>
  <si>
    <t xml:space="preserve">Молодежная политика и оздоровление детей
</t>
  </si>
  <si>
    <t xml:space="preserve">0707</t>
  </si>
  <si>
    <t xml:space="preserve">Муниципальная программа "Развитие физической культуры и спорта на территории поселка Светлогорск "</t>
  </si>
  <si>
    <t xml:space="preserve">0100000000</t>
  </si>
  <si>
    <t xml:space="preserve">Организация деятельности на создание  по месту жительства сети подростковых клубов военно-патриотической, спортивной и краеведческой направленности, их развитие в рамках муниципальной программы  "Развитие физической культуры и спорта на территории поселка Светлогорск"</t>
  </si>
  <si>
    <t xml:space="preserve">0110081960</t>
  </si>
  <si>
    <t xml:space="preserve">Временная занятость несовершеннолетних граждан от 14 до 18  лет в летний период в рамках подпрограммы "Молодежная политика" муниципальной программы  "Развитие дополнительного образования и молодежной политики на территории поселка Светлогорск"</t>
  </si>
  <si>
    <t xml:space="preserve">04200828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территории поселка Светлогорск"</t>
  </si>
  <si>
    <t xml:space="preserve">0300000000</t>
  </si>
  <si>
    <t xml:space="preserve">Подпрограмма "Культура на территории поселка Светлогорск"</t>
  </si>
  <si>
    <t xml:space="preserve">0310000000</t>
  </si>
  <si>
    <t xml:space="preserve">Обеспечение деятельности подведомственных учреждений в рамках подпрограммы "Культура на территории поселка Светлогорск" муниципальной программы "Развитие культуры на территории поселка Светлогорск"</t>
  </si>
  <si>
    <t xml:space="preserve">0310090710</t>
  </si>
  <si>
    <t xml:space="preserve">Подпрограмма "Библиотечное обслуживание"</t>
  </si>
  <si>
    <t xml:space="preserve">0320000000</t>
  </si>
  <si>
    <t xml:space="preserve">Обеспечение деятельности подведомственных учреждений в рамках подпрограммы "Библиотечное обслуживание" муниципальной программы "Развитие культуры на территории поселка Светлогорск"</t>
  </si>
  <si>
    <t xml:space="preserve">03200907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еспечение деятельности подведомственных учреждений в рамках муниципальной программы  "Развитие физической культуры и спорта на территории поселка Светлогорск"</t>
  </si>
  <si>
    <t xml:space="preserve">0110090510</t>
  </si>
  <si>
    <t xml:space="preserve">Массовый спорт
</t>
  </si>
  <si>
    <t xml:space="preserve">1102</t>
  </si>
  <si>
    <t xml:space="preserve">Проведение  физкультурно-массовых мероприятий  поселка в рамках муниципальной программы  "Развитие физической культуры и спорта на территории поселка Светлогорск"</t>
  </si>
  <si>
    <t xml:space="preserve">011008186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в рамках непрограммных расходов </t>
  </si>
  <si>
    <t xml:space="preserve">9340090340</t>
  </si>
  <si>
    <t xml:space="preserve">500</t>
  </si>
  <si>
    <t xml:space="preserve">540</t>
  </si>
  <si>
    <t xml:space="preserve">Приложение № 7</t>
  </si>
  <si>
    <t xml:space="preserve">Распределение бюджетных ассигнований по разделам, подразделам, целевым статьям (муниципальным  программам  и непрограммным направлениям деятельности), группам и подгруппам видов расходов классификации расходов бюджета Светлогорского сельсовета на плановый период 2018-2019 годов</t>
  </si>
  <si>
    <t xml:space="preserve">Сумма на 2018 год</t>
  </si>
  <si>
    <t xml:space="preserve">Сумма на 2019 год</t>
  </si>
  <si>
    <t xml:space="preserve">6</t>
  </si>
  <si>
    <t xml:space="preserve">Условно утвержденные расходы</t>
  </si>
  <si>
    <t xml:space="preserve">Приложение № 8</t>
  </si>
  <si>
    <t xml:space="preserve">Распределение бюджетных ассигнований по целевым статьям (муниципальным  программам  и непрограммным направлениям деятельности), группам и подгруппам видов расходов, разделам, подразделам классификации расходов бюджета Светлогорского сельсовета на 2017 год</t>
  </si>
  <si>
    <t xml:space="preserve">Сумма на          2017 год</t>
  </si>
  <si>
    <t xml:space="preserve">Подпрограмма "Благоустройство на территории поселка Светлогорск"</t>
  </si>
  <si>
    <t xml:space="preserve">Содержание мест захоронения в рамках подпрограммы 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Мероприятия по облагораживанию внешнего вида поселка в рамках подпрограммы 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Прочие мероприятия по благоустройству в рамках подпрограммы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Содержание дорог в рамках подпрограммы 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ОБРАЗОВАНИЕ
</t>
  </si>
  <si>
    <t xml:space="preserve">Общее образование
</t>
  </si>
  <si>
    <t xml:space="preserve">Непрограммные расходы </t>
  </si>
  <si>
    <t xml:space="preserve">9000000000</t>
  </si>
  <si>
    <t xml:space="preserve">Руководство и управление в сфере установленных функций местных администраций в рамках непрограммных расходов</t>
  </si>
  <si>
    <t xml:space="preserve">Приложение № 9</t>
  </si>
  <si>
    <t xml:space="preserve">Распределение бюджетных ассигнований по целевым статьям (муниципальным  программам  и непрограммным направлениям деятельности), группам и подгруппам видов расходов, разделам, подразделам классификации расходов бюджета Светлогорского сельсовета  на плановый период 2018-2019 годов</t>
  </si>
  <si>
    <t xml:space="preserve">Приложение № 10</t>
  </si>
  <si>
    <t xml:space="preserve">Ведомственная структура расходов бюджета Светлогорского сельсовета на 2017 год</t>
  </si>
  <si>
    <t xml:space="preserve">Код ведомст ва</t>
  </si>
  <si>
    <t xml:space="preserve">Сумма на 2017год</t>
  </si>
  <si>
    <t xml:space="preserve">Администрация Светлогорского сельсовета</t>
  </si>
  <si>
    <t xml:space="preserve">Приложение № 11</t>
  </si>
  <si>
    <t xml:space="preserve">Ведомственная структура расходов бюджета Светлогорского сельсовета на плановый период 2018 -2019 годов</t>
  </si>
  <si>
    <t xml:space="preserve">7</t>
  </si>
  <si>
    <t xml:space="preserve">     Приложение № 12</t>
  </si>
  <si>
    <t xml:space="preserve">Межбюджетные трансферты из районного бюджета  на 2017 год и плановый период 2018-2019 годов</t>
  </si>
  <si>
    <t xml:space="preserve">Наименование  межбюджетных трансферт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#,##0.0"/>
    <numFmt numFmtId="167" formatCode="@"/>
    <numFmt numFmtId="168" formatCode="0"/>
    <numFmt numFmtId="169" formatCode="#,##0.000"/>
    <numFmt numFmtId="170" formatCode="?"/>
    <numFmt numFmtId="171" formatCode="[$-409]m/d/yyyy\ h:mm"/>
    <numFmt numFmtId="172" formatCode="000000"/>
    <numFmt numFmtId="173" formatCode="0.00"/>
    <numFmt numFmtId="174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0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2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1400</xdr:colOff>
      <xdr:row>11</xdr:row>
      <xdr:rowOff>0</xdr:rowOff>
    </xdr:from>
    <xdr:to>
      <xdr:col>7</xdr:col>
      <xdr:colOff>312480</xdr:colOff>
      <xdr:row>11</xdr:row>
      <xdr:rowOff>200880</xdr:rowOff>
    </xdr:to>
    <xdr:sp>
      <xdr:nvSpPr>
        <xdr:cNvPr id="0" name="Text Box 1"/>
        <xdr:cNvSpPr/>
      </xdr:nvSpPr>
      <xdr:spPr>
        <a:xfrm>
          <a:off x="12420360" y="3419640"/>
          <a:ext cx="910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53.85"/>
    <col collapsed="false" customWidth="true" hidden="false" outlineLevel="0" max="3" min="3" style="3" width="18.14"/>
    <col collapsed="false" customWidth="true" hidden="false" outlineLevel="0" max="4" min="4" style="2" width="18.56"/>
    <col collapsed="false" customWidth="true" hidden="false" outlineLevel="0" max="5" min="5" style="2" width="18.99"/>
    <col collapsed="false" customWidth="false" hidden="false" outlineLevel="0" max="257" min="6" style="2" width="9.14"/>
  </cols>
  <sheetData>
    <row r="1" s="6" customFormat="true" ht="15.75" hidden="false" customHeight="true" outlineLevel="0" collapsed="false">
      <c r="A1" s="4"/>
      <c r="B1" s="5"/>
      <c r="D1" s="7" t="s">
        <v>0</v>
      </c>
      <c r="E1" s="7"/>
    </row>
    <row r="2" customFormat="false" ht="18.75" hidden="false" customHeight="true" outlineLevel="0" collapsed="false">
      <c r="A2" s="8"/>
      <c r="B2" s="8"/>
      <c r="C2" s="8"/>
      <c r="D2" s="8"/>
      <c r="E2" s="9" t="s">
        <v>1</v>
      </c>
    </row>
    <row r="3" customFormat="false" ht="15.75" hidden="false" customHeight="false" outlineLevel="0" collapsed="false">
      <c r="A3" s="10"/>
      <c r="B3" s="10"/>
      <c r="C3" s="11"/>
      <c r="D3" s="11"/>
      <c r="E3" s="12" t="s">
        <v>2</v>
      </c>
    </row>
    <row r="4" customFormat="false" ht="15" hidden="false" customHeight="true" outlineLevel="0" collapsed="false">
      <c r="A4" s="13"/>
      <c r="C4" s="14"/>
    </row>
    <row r="5" customFormat="false" ht="18" hidden="false" customHeight="true" outlineLevel="0" collapsed="false">
      <c r="A5" s="15" t="s">
        <v>3</v>
      </c>
      <c r="B5" s="15"/>
      <c r="C5" s="15"/>
      <c r="D5" s="15"/>
      <c r="E5" s="15"/>
    </row>
    <row r="6" customFormat="false" ht="15" hidden="false" customHeight="true" outlineLevel="0" collapsed="false">
      <c r="A6" s="16"/>
      <c r="B6" s="16"/>
      <c r="C6" s="16"/>
      <c r="D6" s="16"/>
      <c r="E6" s="16"/>
    </row>
    <row r="7" s="19" customFormat="true" ht="16.5" hidden="false" customHeight="true" outlineLevel="0" collapsed="false">
      <c r="A7" s="17"/>
      <c r="B7" s="17"/>
      <c r="C7" s="18"/>
      <c r="E7" s="20" t="s">
        <v>4</v>
      </c>
    </row>
    <row r="8" s="19" customFormat="true" ht="16.5" hidden="false" customHeight="true" outlineLevel="0" collapsed="false">
      <c r="A8" s="21" t="s">
        <v>5</v>
      </c>
      <c r="B8" s="21" t="s">
        <v>6</v>
      </c>
      <c r="C8" s="22" t="s">
        <v>7</v>
      </c>
      <c r="D8" s="22"/>
      <c r="E8" s="22"/>
    </row>
    <row r="9" s="24" customFormat="true" ht="48" hidden="false" customHeight="true" outlineLevel="0" collapsed="false">
      <c r="A9" s="21"/>
      <c r="B9" s="21"/>
      <c r="C9" s="23" t="s">
        <v>8</v>
      </c>
      <c r="D9" s="23" t="s">
        <v>9</v>
      </c>
      <c r="E9" s="23" t="s">
        <v>10</v>
      </c>
    </row>
    <row r="10" s="19" customFormat="true" ht="15.75" hidden="false" customHeight="false" outlineLevel="0" collapsed="false">
      <c r="A10" s="25" t="s">
        <v>11</v>
      </c>
      <c r="B10" s="25" t="s">
        <v>12</v>
      </c>
      <c r="C10" s="26" t="n">
        <v>3</v>
      </c>
      <c r="D10" s="27" t="n">
        <v>4</v>
      </c>
      <c r="E10" s="27" t="n">
        <v>5</v>
      </c>
      <c r="I10" s="19" t="s">
        <v>13</v>
      </c>
    </row>
    <row r="11" s="19" customFormat="true" ht="35.25" hidden="false" customHeight="true" outlineLevel="0" collapsed="false">
      <c r="A11" s="28" t="s">
        <v>14</v>
      </c>
      <c r="B11" s="29" t="s">
        <v>15</v>
      </c>
      <c r="C11" s="30" t="n">
        <f aca="false">C12</f>
        <v>140.899999999994</v>
      </c>
      <c r="D11" s="30" t="n">
        <f aca="false">D12</f>
        <v>0</v>
      </c>
      <c r="E11" s="30" t="n">
        <f aca="false">E12</f>
        <v>0</v>
      </c>
    </row>
    <row r="12" s="32" customFormat="true" ht="36.75" hidden="false" customHeight="true" outlineLevel="0" collapsed="false">
      <c r="A12" s="28" t="s">
        <v>16</v>
      </c>
      <c r="B12" s="31" t="s">
        <v>17</v>
      </c>
      <c r="C12" s="30" t="n">
        <f aca="false">C20+C16</f>
        <v>140.899999999994</v>
      </c>
      <c r="D12" s="30" t="n">
        <f aca="false">D20+D16</f>
        <v>0</v>
      </c>
      <c r="E12" s="30" t="n">
        <f aca="false">E20+E16</f>
        <v>0</v>
      </c>
    </row>
    <row r="13" s="32" customFormat="true" ht="27.75" hidden="false" customHeight="true" outlineLevel="0" collapsed="false">
      <c r="A13" s="33" t="s">
        <v>18</v>
      </c>
      <c r="B13" s="31" t="s">
        <v>19</v>
      </c>
      <c r="C13" s="30" t="n">
        <f aca="false">C14</f>
        <v>-35669.355</v>
      </c>
      <c r="D13" s="30" t="n">
        <f aca="false">D14</f>
        <v>-34263.633</v>
      </c>
      <c r="E13" s="30" t="n">
        <f aca="false">E14</f>
        <v>-34739.945</v>
      </c>
    </row>
    <row r="14" s="32" customFormat="true" ht="26.25" hidden="false" customHeight="true" outlineLevel="0" collapsed="false">
      <c r="A14" s="33" t="s">
        <v>20</v>
      </c>
      <c r="B14" s="31" t="s">
        <v>21</v>
      </c>
      <c r="C14" s="30" t="n">
        <f aca="false">C15</f>
        <v>-35669.355</v>
      </c>
      <c r="D14" s="30" t="n">
        <f aca="false">D15</f>
        <v>-34263.633</v>
      </c>
      <c r="E14" s="30" t="n">
        <f aca="false">E15</f>
        <v>-34739.945</v>
      </c>
    </row>
    <row r="15" s="32" customFormat="true" ht="31.5" hidden="false" customHeight="true" outlineLevel="0" collapsed="false">
      <c r="A15" s="33" t="s">
        <v>22</v>
      </c>
      <c r="B15" s="31" t="s">
        <v>23</v>
      </c>
      <c r="C15" s="30" t="n">
        <f aca="false">C16</f>
        <v>-35669.355</v>
      </c>
      <c r="D15" s="30" t="n">
        <f aca="false">D16</f>
        <v>-34263.633</v>
      </c>
      <c r="E15" s="30" t="n">
        <f aca="false">E16</f>
        <v>-34739.945</v>
      </c>
    </row>
    <row r="16" s="32" customFormat="true" ht="37.5" hidden="false" customHeight="true" outlineLevel="0" collapsed="false">
      <c r="A16" s="33" t="s">
        <v>24</v>
      </c>
      <c r="B16" s="31" t="s">
        <v>25</v>
      </c>
      <c r="C16" s="30" t="n">
        <v>-35669.355</v>
      </c>
      <c r="D16" s="34" t="n">
        <v>-34263.633</v>
      </c>
      <c r="E16" s="34" t="n">
        <v>-34739.945</v>
      </c>
    </row>
    <row r="17" s="32" customFormat="true" ht="27" hidden="false" customHeight="true" outlineLevel="0" collapsed="false">
      <c r="A17" s="33" t="s">
        <v>26</v>
      </c>
      <c r="B17" s="31" t="s">
        <v>27</v>
      </c>
      <c r="C17" s="30" t="n">
        <f aca="false">C18</f>
        <v>35810.255</v>
      </c>
      <c r="D17" s="30" t="n">
        <f aca="false">D18</f>
        <v>34263.633</v>
      </c>
      <c r="E17" s="30" t="n">
        <f aca="false">E18</f>
        <v>34739.945</v>
      </c>
    </row>
    <row r="18" s="32" customFormat="true" ht="24.75" hidden="false" customHeight="true" outlineLevel="0" collapsed="false">
      <c r="A18" s="33" t="s">
        <v>28</v>
      </c>
      <c r="B18" s="31" t="s">
        <v>29</v>
      </c>
      <c r="C18" s="30" t="n">
        <f aca="false">C19</f>
        <v>35810.255</v>
      </c>
      <c r="D18" s="30" t="n">
        <f aca="false">D19</f>
        <v>34263.633</v>
      </c>
      <c r="E18" s="30" t="n">
        <f aca="false">E19</f>
        <v>34739.945</v>
      </c>
    </row>
    <row r="19" s="32" customFormat="true" ht="35.25" hidden="false" customHeight="true" outlineLevel="0" collapsed="false">
      <c r="A19" s="33" t="s">
        <v>30</v>
      </c>
      <c r="B19" s="31" t="s">
        <v>31</v>
      </c>
      <c r="C19" s="30" t="n">
        <f aca="false">C20</f>
        <v>35810.255</v>
      </c>
      <c r="D19" s="30" t="n">
        <f aca="false">D20</f>
        <v>34263.633</v>
      </c>
      <c r="E19" s="30" t="n">
        <f aca="false">E20</f>
        <v>34739.945</v>
      </c>
    </row>
    <row r="20" s="32" customFormat="true" ht="35.25" hidden="false" customHeight="true" outlineLevel="0" collapsed="false">
      <c r="A20" s="33" t="s">
        <v>32</v>
      </c>
      <c r="B20" s="31" t="s">
        <v>33</v>
      </c>
      <c r="C20" s="30" t="n">
        <v>35810.255</v>
      </c>
      <c r="D20" s="34" t="n">
        <v>34263.633</v>
      </c>
      <c r="E20" s="34" t="n">
        <v>34739.945</v>
      </c>
    </row>
    <row r="21" s="32" customFormat="true" ht="21" hidden="false" customHeight="true" outlineLevel="0" collapsed="false">
      <c r="A21" s="35" t="s">
        <v>34</v>
      </c>
      <c r="B21" s="35"/>
      <c r="C21" s="30" t="n">
        <f aca="false">C12</f>
        <v>140.899999999994</v>
      </c>
      <c r="D21" s="30" t="n">
        <f aca="false">D12</f>
        <v>0</v>
      </c>
      <c r="E21" s="30" t="n">
        <f aca="false">E12</f>
        <v>0</v>
      </c>
    </row>
  </sheetData>
  <mergeCells count="6">
    <mergeCell ref="D1:E1"/>
    <mergeCell ref="A5:E5"/>
    <mergeCell ref="A8:A9"/>
    <mergeCell ref="B8:B9"/>
    <mergeCell ref="C8:E8"/>
    <mergeCell ref="A21:B21"/>
  </mergeCells>
  <printOptions headings="false" gridLines="false" gridLinesSet="true" horizontalCentered="true" verticalCentered="false"/>
  <pageMargins left="0.551388888888889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pageBreakPreview" topLeftCell="A52" colorId="64" zoomScale="85" zoomScaleNormal="100" zoomScalePageLayoutView="85" workbookViewId="0">
      <selection pane="topLeft" activeCell="A166" activeCellId="0" sqref="A16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6" width="76.41"/>
    <col collapsed="false" customWidth="true" hidden="false" outlineLevel="0" max="2" min="2" style="148" width="11.28"/>
    <col collapsed="false" customWidth="true" hidden="false" outlineLevel="0" max="3" min="3" style="36" width="12.85"/>
    <col collapsed="false" customWidth="true" hidden="false" outlineLevel="0" max="4" min="4" style="36" width="16.28"/>
    <col collapsed="false" customWidth="true" hidden="false" outlineLevel="0" max="5" min="5" style="36" width="7.42"/>
    <col collapsed="false" customWidth="true" hidden="false" outlineLevel="0" max="6" min="6" style="36" width="16.84"/>
    <col collapsed="false" customWidth="true" hidden="false" outlineLevel="0" max="10" min="7" style="101" width="15.7"/>
    <col collapsed="false" customWidth="false" hidden="false" outlineLevel="0" max="257" min="11" style="101" width="8.85"/>
  </cols>
  <sheetData>
    <row r="1" customFormat="false" ht="16.5" hidden="false" customHeight="true" outlineLevel="0" collapsed="false">
      <c r="A1" s="102"/>
      <c r="B1" s="149"/>
      <c r="C1" s="103"/>
      <c r="D1" s="104"/>
      <c r="E1" s="105"/>
      <c r="F1" s="106" t="s">
        <v>365</v>
      </c>
    </row>
    <row r="2" customFormat="false" ht="15.75" hidden="false" customHeight="true" outlineLevel="0" collapsed="false">
      <c r="A2" s="107"/>
      <c r="B2" s="150"/>
      <c r="C2" s="108"/>
      <c r="D2" s="109"/>
      <c r="E2" s="109"/>
      <c r="F2" s="109" t="str">
        <f aca="false">'№1_Ист.вн.фин'!E2</f>
        <v>к Решению Светлогорского сельского Совета депутатов</v>
      </c>
    </row>
    <row r="3" customFormat="false" ht="15.75" hidden="false" customHeight="false" outlineLevel="0" collapsed="false">
      <c r="A3" s="102"/>
      <c r="B3" s="149"/>
      <c r="C3" s="103"/>
      <c r="D3" s="110"/>
      <c r="E3" s="110"/>
      <c r="F3" s="109" t="str">
        <f aca="false">'№1_Ист.вн.фин'!E3</f>
        <v>проект</v>
      </c>
    </row>
    <row r="4" customFormat="false" ht="15.75" hidden="false" customHeight="false" outlineLevel="0" collapsed="false">
      <c r="A4" s="103"/>
      <c r="B4" s="151"/>
      <c r="C4" s="103"/>
      <c r="D4" s="103"/>
      <c r="E4" s="103"/>
      <c r="F4" s="103"/>
    </row>
    <row r="5" customFormat="false" ht="45" hidden="false" customHeight="true" outlineLevel="0" collapsed="false">
      <c r="A5" s="111" t="s">
        <v>366</v>
      </c>
      <c r="B5" s="111"/>
      <c r="C5" s="111"/>
      <c r="D5" s="111"/>
      <c r="E5" s="111"/>
      <c r="F5" s="111"/>
      <c r="G5" s="112"/>
    </row>
    <row r="6" customFormat="false" ht="20.25" hidden="false" customHeight="true" outlineLevel="0" collapsed="false">
      <c r="A6" s="113"/>
      <c r="B6" s="152"/>
      <c r="D6" s="103"/>
      <c r="E6" s="103"/>
      <c r="F6" s="12" t="s">
        <v>4</v>
      </c>
    </row>
    <row r="7" s="116" customFormat="true" ht="48.75" hidden="false" customHeight="true" outlineLevel="0" collapsed="false">
      <c r="A7" s="114" t="s">
        <v>176</v>
      </c>
      <c r="B7" s="119" t="s">
        <v>367</v>
      </c>
      <c r="C7" s="44" t="s">
        <v>177</v>
      </c>
      <c r="D7" s="44" t="s">
        <v>178</v>
      </c>
      <c r="E7" s="44" t="s">
        <v>179</v>
      </c>
      <c r="F7" s="115" t="s">
        <v>368</v>
      </c>
    </row>
    <row r="8" customFormat="false" ht="15.75" hidden="false" customHeight="false" outlineLevel="0" collapsed="false">
      <c r="A8" s="117" t="s">
        <v>11</v>
      </c>
      <c r="B8" s="153" t="s">
        <v>12</v>
      </c>
      <c r="C8" s="117" t="s">
        <v>95</v>
      </c>
      <c r="D8" s="117" t="s">
        <v>96</v>
      </c>
      <c r="E8" s="117" t="s">
        <v>172</v>
      </c>
      <c r="F8" s="117" t="s">
        <v>348</v>
      </c>
    </row>
    <row r="9" customFormat="false" ht="15.75" hidden="false" customHeight="false" outlineLevel="0" collapsed="false">
      <c r="A9" s="121" t="s">
        <v>369</v>
      </c>
      <c r="B9" s="119" t="s">
        <v>40</v>
      </c>
      <c r="C9" s="119"/>
      <c r="D9" s="119"/>
      <c r="E9" s="119"/>
      <c r="F9" s="120"/>
    </row>
    <row r="10" customFormat="false" ht="15.75" hidden="false" customHeight="false" outlineLevel="0" collapsed="false">
      <c r="A10" s="118" t="s">
        <v>181</v>
      </c>
      <c r="B10" s="119" t="s">
        <v>40</v>
      </c>
      <c r="C10" s="119" t="s">
        <v>182</v>
      </c>
      <c r="D10" s="119"/>
      <c r="E10" s="119"/>
      <c r="F10" s="120" t="n">
        <f aca="false">F11+F17+F27+F33</f>
        <v>10666.625</v>
      </c>
    </row>
    <row r="11" customFormat="false" ht="35.25" hidden="false" customHeight="true" outlineLevel="0" collapsed="false">
      <c r="A11" s="121" t="s">
        <v>183</v>
      </c>
      <c r="B11" s="119" t="s">
        <v>40</v>
      </c>
      <c r="C11" s="119" t="s">
        <v>184</v>
      </c>
      <c r="D11" s="119"/>
      <c r="E11" s="119"/>
      <c r="F11" s="120" t="n">
        <f aca="false">F12</f>
        <v>1038</v>
      </c>
    </row>
    <row r="12" customFormat="false" ht="19.5" hidden="false" customHeight="true" outlineLevel="0" collapsed="false">
      <c r="A12" s="121" t="s">
        <v>185</v>
      </c>
      <c r="B12" s="119" t="s">
        <v>40</v>
      </c>
      <c r="C12" s="119" t="s">
        <v>184</v>
      </c>
      <c r="D12" s="119" t="s">
        <v>186</v>
      </c>
      <c r="E12" s="119"/>
      <c r="F12" s="120" t="n">
        <f aca="false">F13</f>
        <v>1038</v>
      </c>
    </row>
    <row r="13" customFormat="false" ht="15.75" hidden="false" customHeight="false" outlineLevel="0" collapsed="false">
      <c r="A13" s="121" t="s">
        <v>187</v>
      </c>
      <c r="B13" s="119" t="s">
        <v>40</v>
      </c>
      <c r="C13" s="119" t="s">
        <v>184</v>
      </c>
      <c r="D13" s="119" t="s">
        <v>188</v>
      </c>
      <c r="E13" s="119"/>
      <c r="F13" s="120" t="n">
        <f aca="false">F14</f>
        <v>1038</v>
      </c>
    </row>
    <row r="14" customFormat="false" ht="15.75" hidden="false" customHeight="false" outlineLevel="0" collapsed="false">
      <c r="A14" s="122" t="s">
        <v>189</v>
      </c>
      <c r="B14" s="119" t="s">
        <v>40</v>
      </c>
      <c r="C14" s="119" t="s">
        <v>184</v>
      </c>
      <c r="D14" s="119" t="s">
        <v>190</v>
      </c>
      <c r="E14" s="119"/>
      <c r="F14" s="120" t="n">
        <f aca="false">F15</f>
        <v>1038</v>
      </c>
    </row>
    <row r="15" customFormat="false" ht="69.75" hidden="false" customHeight="true" outlineLevel="0" collapsed="false">
      <c r="A15" s="121" t="s">
        <v>191</v>
      </c>
      <c r="B15" s="119" t="s">
        <v>40</v>
      </c>
      <c r="C15" s="119" t="s">
        <v>184</v>
      </c>
      <c r="D15" s="119" t="s">
        <v>190</v>
      </c>
      <c r="E15" s="119" t="s">
        <v>109</v>
      </c>
      <c r="F15" s="120" t="n">
        <f aca="false">F16</f>
        <v>1038</v>
      </c>
      <c r="I15" s="154"/>
    </row>
    <row r="16" customFormat="false" ht="31.5" hidden="false" customHeight="false" outlineLevel="0" collapsed="false">
      <c r="A16" s="121" t="s">
        <v>192</v>
      </c>
      <c r="B16" s="119" t="s">
        <v>40</v>
      </c>
      <c r="C16" s="119" t="s">
        <v>184</v>
      </c>
      <c r="D16" s="119" t="s">
        <v>190</v>
      </c>
      <c r="E16" s="119" t="s">
        <v>193</v>
      </c>
      <c r="F16" s="120" t="n">
        <v>1038</v>
      </c>
    </row>
    <row r="17" customFormat="false" ht="59.25" hidden="false" customHeight="true" outlineLevel="0" collapsed="false">
      <c r="A17" s="121" t="s">
        <v>194</v>
      </c>
      <c r="B17" s="119" t="s">
        <v>40</v>
      </c>
      <c r="C17" s="119" t="s">
        <v>195</v>
      </c>
      <c r="D17" s="119"/>
      <c r="E17" s="119"/>
      <c r="F17" s="120" t="n">
        <f aca="false">F18</f>
        <v>9523.796</v>
      </c>
    </row>
    <row r="18" customFormat="false" ht="24" hidden="false" customHeight="true" outlineLevel="0" collapsed="false">
      <c r="A18" s="121" t="s">
        <v>196</v>
      </c>
      <c r="B18" s="119" t="s">
        <v>40</v>
      </c>
      <c r="C18" s="119" t="s">
        <v>195</v>
      </c>
      <c r="D18" s="119" t="s">
        <v>197</v>
      </c>
      <c r="E18" s="119"/>
      <c r="F18" s="120" t="n">
        <f aca="false">F19</f>
        <v>9523.796</v>
      </c>
    </row>
    <row r="19" customFormat="false" ht="22.5" hidden="false" customHeight="true" outlineLevel="0" collapsed="false">
      <c r="A19" s="121" t="s">
        <v>198</v>
      </c>
      <c r="B19" s="119" t="s">
        <v>40</v>
      </c>
      <c r="C19" s="119" t="s">
        <v>195</v>
      </c>
      <c r="D19" s="119" t="s">
        <v>199</v>
      </c>
      <c r="E19" s="119"/>
      <c r="F19" s="120" t="n">
        <f aca="false">F20</f>
        <v>9523.796</v>
      </c>
    </row>
    <row r="20" customFormat="false" ht="42" hidden="false" customHeight="true" outlineLevel="0" collapsed="false">
      <c r="A20" s="121" t="s">
        <v>200</v>
      </c>
      <c r="B20" s="119" t="s">
        <v>40</v>
      </c>
      <c r="C20" s="119" t="s">
        <v>195</v>
      </c>
      <c r="D20" s="119" t="s">
        <v>201</v>
      </c>
      <c r="E20" s="119"/>
      <c r="F20" s="120" t="n">
        <f aca="false">F21+F23+F25</f>
        <v>9523.796</v>
      </c>
    </row>
    <row r="21" customFormat="false" ht="64.5" hidden="false" customHeight="true" outlineLevel="0" collapsed="false">
      <c r="A21" s="121" t="s">
        <v>191</v>
      </c>
      <c r="B21" s="119" t="s">
        <v>40</v>
      </c>
      <c r="C21" s="119" t="s">
        <v>195</v>
      </c>
      <c r="D21" s="119" t="s">
        <v>201</v>
      </c>
      <c r="E21" s="119" t="s">
        <v>109</v>
      </c>
      <c r="F21" s="120" t="n">
        <f aca="false">F22</f>
        <v>7571.72</v>
      </c>
    </row>
    <row r="22" customFormat="false" ht="31.5" hidden="false" customHeight="false" outlineLevel="0" collapsed="false">
      <c r="A22" s="121" t="s">
        <v>192</v>
      </c>
      <c r="B22" s="119" t="s">
        <v>40</v>
      </c>
      <c r="C22" s="119" t="s">
        <v>195</v>
      </c>
      <c r="D22" s="119" t="s">
        <v>201</v>
      </c>
      <c r="E22" s="119" t="s">
        <v>193</v>
      </c>
      <c r="F22" s="120" t="n">
        <v>7571.72</v>
      </c>
    </row>
    <row r="23" customFormat="false" ht="31.5" hidden="false" customHeight="false" outlineLevel="0" collapsed="false">
      <c r="A23" s="121" t="s">
        <v>202</v>
      </c>
      <c r="B23" s="119" t="s">
        <v>40</v>
      </c>
      <c r="C23" s="119" t="s">
        <v>195</v>
      </c>
      <c r="D23" s="119" t="s">
        <v>201</v>
      </c>
      <c r="E23" s="119" t="s">
        <v>203</v>
      </c>
      <c r="F23" s="120" t="n">
        <f aca="false">F24</f>
        <v>1945.776</v>
      </c>
    </row>
    <row r="24" customFormat="false" ht="31.5" hidden="false" customHeight="false" outlineLevel="0" collapsed="false">
      <c r="A24" s="121" t="s">
        <v>204</v>
      </c>
      <c r="B24" s="119" t="s">
        <v>40</v>
      </c>
      <c r="C24" s="119" t="s">
        <v>195</v>
      </c>
      <c r="D24" s="119" t="s">
        <v>201</v>
      </c>
      <c r="E24" s="119" t="s">
        <v>205</v>
      </c>
      <c r="F24" s="120" t="n">
        <f aca="false">1825.776+120</f>
        <v>1945.776</v>
      </c>
    </row>
    <row r="25" customFormat="false" ht="15.75" hidden="false" customHeight="false" outlineLevel="0" collapsed="false">
      <c r="A25" s="121" t="s">
        <v>206</v>
      </c>
      <c r="B25" s="119"/>
      <c r="C25" s="119" t="s">
        <v>195</v>
      </c>
      <c r="D25" s="119" t="s">
        <v>201</v>
      </c>
      <c r="E25" s="119" t="s">
        <v>207</v>
      </c>
      <c r="F25" s="120" t="n">
        <f aca="false">F26</f>
        <v>6.3</v>
      </c>
    </row>
    <row r="26" customFormat="false" ht="15.75" hidden="false" customHeight="false" outlineLevel="0" collapsed="false">
      <c r="A26" s="121" t="s">
        <v>208</v>
      </c>
      <c r="B26" s="119"/>
      <c r="C26" s="119" t="s">
        <v>195</v>
      </c>
      <c r="D26" s="119" t="s">
        <v>201</v>
      </c>
      <c r="E26" s="119" t="s">
        <v>209</v>
      </c>
      <c r="F26" s="120" t="n">
        <v>6.3</v>
      </c>
    </row>
    <row r="27" customFormat="false" ht="15.75" hidden="false" customHeight="false" outlineLevel="0" collapsed="false">
      <c r="A27" s="121" t="s">
        <v>210</v>
      </c>
      <c r="B27" s="119" t="s">
        <v>40</v>
      </c>
      <c r="C27" s="119" t="s">
        <v>211</v>
      </c>
      <c r="D27" s="119"/>
      <c r="E27" s="119"/>
      <c r="F27" s="120" t="n">
        <f aca="false">F28</f>
        <v>100</v>
      </c>
    </row>
    <row r="28" customFormat="false" ht="15.75" hidden="false" customHeight="false" outlineLevel="0" collapsed="false">
      <c r="A28" s="121" t="s">
        <v>196</v>
      </c>
      <c r="B28" s="119" t="s">
        <v>40</v>
      </c>
      <c r="C28" s="119" t="s">
        <v>211</v>
      </c>
      <c r="D28" s="119" t="s">
        <v>212</v>
      </c>
      <c r="E28" s="119"/>
      <c r="F28" s="120" t="n">
        <f aca="false">F29</f>
        <v>100</v>
      </c>
    </row>
    <row r="29" customFormat="false" ht="22.5" hidden="false" customHeight="true" outlineLevel="0" collapsed="false">
      <c r="A29" s="121" t="s">
        <v>198</v>
      </c>
      <c r="B29" s="119" t="s">
        <v>40</v>
      </c>
      <c r="C29" s="119" t="s">
        <v>211</v>
      </c>
      <c r="D29" s="119" t="s">
        <v>213</v>
      </c>
      <c r="E29" s="119"/>
      <c r="F29" s="120" t="n">
        <f aca="false">F30</f>
        <v>100</v>
      </c>
    </row>
    <row r="30" customFormat="false" ht="18.75" hidden="false" customHeight="true" outlineLevel="0" collapsed="false">
      <c r="A30" s="121" t="s">
        <v>214</v>
      </c>
      <c r="B30" s="119" t="s">
        <v>40</v>
      </c>
      <c r="C30" s="119" t="s">
        <v>211</v>
      </c>
      <c r="D30" s="119" t="s">
        <v>215</v>
      </c>
      <c r="E30" s="119"/>
      <c r="F30" s="120" t="n">
        <f aca="false">F31</f>
        <v>100</v>
      </c>
    </row>
    <row r="31" customFormat="false" ht="18" hidden="false" customHeight="true" outlineLevel="0" collapsed="false">
      <c r="A31" s="121" t="s">
        <v>206</v>
      </c>
      <c r="B31" s="119" t="s">
        <v>40</v>
      </c>
      <c r="C31" s="119" t="s">
        <v>211</v>
      </c>
      <c r="D31" s="119" t="s">
        <v>215</v>
      </c>
      <c r="E31" s="119" t="s">
        <v>207</v>
      </c>
      <c r="F31" s="120" t="n">
        <f aca="false">F32</f>
        <v>100</v>
      </c>
    </row>
    <row r="32" customFormat="false" ht="15.75" hidden="false" customHeight="false" outlineLevel="0" collapsed="false">
      <c r="A32" s="121" t="s">
        <v>216</v>
      </c>
      <c r="B32" s="119" t="s">
        <v>40</v>
      </c>
      <c r="C32" s="119" t="s">
        <v>211</v>
      </c>
      <c r="D32" s="119" t="s">
        <v>215</v>
      </c>
      <c r="E32" s="119" t="s">
        <v>217</v>
      </c>
      <c r="F32" s="120" t="n">
        <v>100</v>
      </c>
    </row>
    <row r="33" customFormat="false" ht="18.75" hidden="false" customHeight="true" outlineLevel="0" collapsed="false">
      <c r="A33" s="121" t="s">
        <v>218</v>
      </c>
      <c r="B33" s="119" t="s">
        <v>40</v>
      </c>
      <c r="C33" s="119" t="s">
        <v>219</v>
      </c>
      <c r="D33" s="119"/>
      <c r="E33" s="119"/>
      <c r="F33" s="120" t="n">
        <f aca="false">F34</f>
        <v>4.829</v>
      </c>
    </row>
    <row r="34" customFormat="false" ht="22.5" hidden="false" customHeight="true" outlineLevel="0" collapsed="false">
      <c r="A34" s="121" t="s">
        <v>196</v>
      </c>
      <c r="B34" s="119" t="s">
        <v>40</v>
      </c>
      <c r="C34" s="119" t="s">
        <v>219</v>
      </c>
      <c r="D34" s="119" t="s">
        <v>212</v>
      </c>
      <c r="E34" s="119"/>
      <c r="F34" s="120" t="n">
        <f aca="false">F35</f>
        <v>4.829</v>
      </c>
    </row>
    <row r="35" customFormat="false" ht="63" hidden="false" customHeight="false" outlineLevel="0" collapsed="false">
      <c r="A35" s="121" t="s">
        <v>220</v>
      </c>
      <c r="B35" s="119" t="s">
        <v>40</v>
      </c>
      <c r="C35" s="119" t="s">
        <v>219</v>
      </c>
      <c r="D35" s="119" t="s">
        <v>221</v>
      </c>
      <c r="E35" s="119"/>
      <c r="F35" s="120" t="n">
        <f aca="false">F36</f>
        <v>4.829</v>
      </c>
    </row>
    <row r="36" customFormat="false" ht="54" hidden="false" customHeight="true" outlineLevel="0" collapsed="false">
      <c r="A36" s="121" t="s">
        <v>222</v>
      </c>
      <c r="B36" s="119" t="s">
        <v>40</v>
      </c>
      <c r="C36" s="119" t="s">
        <v>219</v>
      </c>
      <c r="D36" s="119" t="s">
        <v>223</v>
      </c>
      <c r="E36" s="119"/>
      <c r="F36" s="120" t="n">
        <f aca="false">F37</f>
        <v>4.829</v>
      </c>
    </row>
    <row r="37" customFormat="false" ht="39" hidden="false" customHeight="true" outlineLevel="0" collapsed="false">
      <c r="A37" s="121" t="s">
        <v>202</v>
      </c>
      <c r="B37" s="119" t="s">
        <v>40</v>
      </c>
      <c r="C37" s="119" t="s">
        <v>219</v>
      </c>
      <c r="D37" s="119" t="s">
        <v>223</v>
      </c>
      <c r="E37" s="119" t="s">
        <v>203</v>
      </c>
      <c r="F37" s="120" t="n">
        <f aca="false">F38</f>
        <v>4.829</v>
      </c>
    </row>
    <row r="38" customFormat="false" ht="38.25" hidden="false" customHeight="true" outlineLevel="0" collapsed="false">
      <c r="A38" s="121" t="s">
        <v>204</v>
      </c>
      <c r="B38" s="119" t="s">
        <v>40</v>
      </c>
      <c r="C38" s="119" t="s">
        <v>219</v>
      </c>
      <c r="D38" s="119" t="s">
        <v>223</v>
      </c>
      <c r="E38" s="119" t="s">
        <v>205</v>
      </c>
      <c r="F38" s="120" t="n">
        <v>4.829</v>
      </c>
    </row>
    <row r="39" customFormat="false" ht="15.75" hidden="false" customHeight="false" outlineLevel="0" collapsed="false">
      <c r="A39" s="118" t="s">
        <v>224</v>
      </c>
      <c r="B39" s="119" t="s">
        <v>40</v>
      </c>
      <c r="C39" s="119" t="s">
        <v>225</v>
      </c>
      <c r="D39" s="119"/>
      <c r="E39" s="119"/>
      <c r="F39" s="120" t="n">
        <f aca="false">F40</f>
        <v>128.49</v>
      </c>
    </row>
    <row r="40" customFormat="false" ht="22.5" hidden="false" customHeight="true" outlineLevel="0" collapsed="false">
      <c r="A40" s="118" t="s">
        <v>226</v>
      </c>
      <c r="B40" s="119" t="s">
        <v>40</v>
      </c>
      <c r="C40" s="119" t="s">
        <v>227</v>
      </c>
      <c r="D40" s="119"/>
      <c r="E40" s="119"/>
      <c r="F40" s="120" t="n">
        <f aca="false">F41</f>
        <v>128.49</v>
      </c>
    </row>
    <row r="41" customFormat="false" ht="19.5" hidden="false" customHeight="true" outlineLevel="0" collapsed="false">
      <c r="A41" s="121" t="s">
        <v>196</v>
      </c>
      <c r="B41" s="119" t="s">
        <v>40</v>
      </c>
      <c r="C41" s="119" t="s">
        <v>227</v>
      </c>
      <c r="D41" s="119" t="s">
        <v>212</v>
      </c>
      <c r="E41" s="119"/>
      <c r="F41" s="120" t="n">
        <f aca="false">F42</f>
        <v>128.49</v>
      </c>
    </row>
    <row r="42" customFormat="false" ht="39.75" hidden="false" customHeight="true" outlineLevel="0" collapsed="false">
      <c r="A42" s="121" t="s">
        <v>60</v>
      </c>
      <c r="B42" s="119" t="s">
        <v>40</v>
      </c>
      <c r="C42" s="119" t="s">
        <v>227</v>
      </c>
      <c r="D42" s="119" t="s">
        <v>228</v>
      </c>
      <c r="E42" s="119"/>
      <c r="F42" s="120" t="n">
        <f aca="false">F43</f>
        <v>128.49</v>
      </c>
    </row>
    <row r="43" customFormat="false" ht="37.5" hidden="false" customHeight="true" outlineLevel="0" collapsed="false">
      <c r="A43" s="121" t="s">
        <v>229</v>
      </c>
      <c r="B43" s="119" t="s">
        <v>40</v>
      </c>
      <c r="C43" s="119" t="s">
        <v>227</v>
      </c>
      <c r="D43" s="119" t="s">
        <v>230</v>
      </c>
      <c r="E43" s="119"/>
      <c r="F43" s="120" t="n">
        <f aca="false">F44</f>
        <v>128.49</v>
      </c>
    </row>
    <row r="44" customFormat="false" ht="67.5" hidden="false" customHeight="true" outlineLevel="0" collapsed="false">
      <c r="A44" s="121" t="s">
        <v>191</v>
      </c>
      <c r="B44" s="119" t="s">
        <v>40</v>
      </c>
      <c r="C44" s="119" t="s">
        <v>227</v>
      </c>
      <c r="D44" s="119" t="s">
        <v>230</v>
      </c>
      <c r="E44" s="119" t="s">
        <v>109</v>
      </c>
      <c r="F44" s="120" t="n">
        <f aca="false">F45</f>
        <v>128.49</v>
      </c>
    </row>
    <row r="45" customFormat="false" ht="31.5" hidden="false" customHeight="false" outlineLevel="0" collapsed="false">
      <c r="A45" s="121" t="s">
        <v>192</v>
      </c>
      <c r="B45" s="119" t="s">
        <v>40</v>
      </c>
      <c r="C45" s="119" t="s">
        <v>227</v>
      </c>
      <c r="D45" s="119" t="s">
        <v>230</v>
      </c>
      <c r="E45" s="119" t="s">
        <v>193</v>
      </c>
      <c r="F45" s="120" t="n">
        <v>128.49</v>
      </c>
    </row>
    <row r="46" customFormat="false" ht="39.75" hidden="false" customHeight="true" outlineLevel="0" collapsed="false">
      <c r="A46" s="123" t="s">
        <v>231</v>
      </c>
      <c r="B46" s="119" t="s">
        <v>40</v>
      </c>
      <c r="C46" s="119" t="s">
        <v>232</v>
      </c>
      <c r="D46" s="119"/>
      <c r="E46" s="119"/>
      <c r="F46" s="120" t="n">
        <f aca="false">F47</f>
        <v>1300</v>
      </c>
    </row>
    <row r="47" customFormat="false" ht="23.25" hidden="false" customHeight="true" outlineLevel="0" collapsed="false">
      <c r="A47" s="121" t="s">
        <v>233</v>
      </c>
      <c r="B47" s="119" t="s">
        <v>40</v>
      </c>
      <c r="C47" s="119" t="s">
        <v>234</v>
      </c>
      <c r="D47" s="119"/>
      <c r="E47" s="119"/>
      <c r="F47" s="120" t="n">
        <f aca="false">F48</f>
        <v>1300</v>
      </c>
    </row>
    <row r="48" customFormat="false" ht="21" hidden="false" customHeight="true" outlineLevel="0" collapsed="false">
      <c r="A48" s="121" t="s">
        <v>196</v>
      </c>
      <c r="B48" s="119" t="s">
        <v>40</v>
      </c>
      <c r="C48" s="119" t="s">
        <v>234</v>
      </c>
      <c r="D48" s="124" t="s">
        <v>212</v>
      </c>
      <c r="E48" s="119"/>
      <c r="F48" s="120" t="n">
        <f aca="false">F49</f>
        <v>1300</v>
      </c>
    </row>
    <row r="49" customFormat="false" ht="15.75" hidden="false" customHeight="false" outlineLevel="0" collapsed="false">
      <c r="A49" s="121" t="s">
        <v>235</v>
      </c>
      <c r="B49" s="119" t="s">
        <v>40</v>
      </c>
      <c r="C49" s="119" t="s">
        <v>234</v>
      </c>
      <c r="D49" s="124" t="s">
        <v>236</v>
      </c>
      <c r="E49" s="119"/>
      <c r="F49" s="120" t="n">
        <f aca="false">F50+F53</f>
        <v>1300</v>
      </c>
    </row>
    <row r="50" customFormat="false" ht="38.25" hidden="false" customHeight="true" outlineLevel="0" collapsed="false">
      <c r="A50" s="122" t="s">
        <v>237</v>
      </c>
      <c r="B50" s="119" t="s">
        <v>40</v>
      </c>
      <c r="C50" s="119" t="s">
        <v>234</v>
      </c>
      <c r="D50" s="124" t="s">
        <v>238</v>
      </c>
      <c r="E50" s="119"/>
      <c r="F50" s="120" t="n">
        <f aca="false">F51</f>
        <v>100</v>
      </c>
    </row>
    <row r="51" customFormat="false" ht="31.5" hidden="false" customHeight="false" outlineLevel="0" collapsed="false">
      <c r="A51" s="121" t="s">
        <v>202</v>
      </c>
      <c r="B51" s="119" t="s">
        <v>40</v>
      </c>
      <c r="C51" s="119" t="s">
        <v>234</v>
      </c>
      <c r="D51" s="124" t="s">
        <v>238</v>
      </c>
      <c r="E51" s="119" t="s">
        <v>203</v>
      </c>
      <c r="F51" s="120" t="n">
        <f aca="false">F52</f>
        <v>100</v>
      </c>
    </row>
    <row r="52" customFormat="false" ht="31.5" hidden="false" customHeight="false" outlineLevel="0" collapsed="false">
      <c r="A52" s="121" t="s">
        <v>204</v>
      </c>
      <c r="B52" s="119" t="s">
        <v>40</v>
      </c>
      <c r="C52" s="119" t="s">
        <v>234</v>
      </c>
      <c r="D52" s="124" t="s">
        <v>238</v>
      </c>
      <c r="E52" s="119" t="s">
        <v>205</v>
      </c>
      <c r="F52" s="120" t="n">
        <v>100</v>
      </c>
    </row>
    <row r="53" customFormat="false" ht="15.75" hidden="false" customHeight="false" outlineLevel="0" collapsed="false">
      <c r="A53" s="121" t="s">
        <v>239</v>
      </c>
      <c r="B53" s="119" t="s">
        <v>40</v>
      </c>
      <c r="C53" s="119" t="s">
        <v>234</v>
      </c>
      <c r="D53" s="124" t="s">
        <v>240</v>
      </c>
      <c r="E53" s="119"/>
      <c r="F53" s="120" t="n">
        <f aca="false">F54</f>
        <v>1200</v>
      </c>
    </row>
    <row r="54" customFormat="false" ht="31.5" hidden="false" customHeight="false" outlineLevel="0" collapsed="false">
      <c r="A54" s="121" t="s">
        <v>202</v>
      </c>
      <c r="B54" s="119" t="s">
        <v>40</v>
      </c>
      <c r="C54" s="119" t="s">
        <v>234</v>
      </c>
      <c r="D54" s="124" t="s">
        <v>240</v>
      </c>
      <c r="E54" s="119" t="s">
        <v>203</v>
      </c>
      <c r="F54" s="120" t="n">
        <f aca="false">F55</f>
        <v>1200</v>
      </c>
    </row>
    <row r="55" customFormat="false" ht="35.25" hidden="false" customHeight="true" outlineLevel="0" collapsed="false">
      <c r="A55" s="121" t="s">
        <v>204</v>
      </c>
      <c r="B55" s="119" t="s">
        <v>40</v>
      </c>
      <c r="C55" s="119" t="s">
        <v>234</v>
      </c>
      <c r="D55" s="124" t="s">
        <v>240</v>
      </c>
      <c r="E55" s="119" t="s">
        <v>205</v>
      </c>
      <c r="F55" s="120" t="n">
        <v>1200</v>
      </c>
    </row>
    <row r="56" customFormat="false" ht="15.75" hidden="false" customHeight="false" outlineLevel="0" collapsed="false">
      <c r="A56" s="123" t="s">
        <v>241</v>
      </c>
      <c r="B56" s="119" t="s">
        <v>40</v>
      </c>
      <c r="C56" s="119" t="s">
        <v>242</v>
      </c>
      <c r="D56" s="119"/>
      <c r="E56" s="119"/>
      <c r="F56" s="120" t="n">
        <f aca="false">F57+F63</f>
        <v>1881.1</v>
      </c>
    </row>
    <row r="57" customFormat="false" ht="18" hidden="false" customHeight="true" outlineLevel="0" collapsed="false">
      <c r="A57" s="123" t="s">
        <v>243</v>
      </c>
      <c r="B57" s="119" t="s">
        <v>40</v>
      </c>
      <c r="C57" s="119" t="s">
        <v>244</v>
      </c>
      <c r="D57" s="119"/>
      <c r="E57" s="119"/>
      <c r="F57" s="120" t="n">
        <f aca="false">F58</f>
        <v>530.1</v>
      </c>
    </row>
    <row r="58" customFormat="false" ht="38.25" hidden="false" customHeight="true" outlineLevel="0" collapsed="false">
      <c r="A58" s="121" t="s">
        <v>245</v>
      </c>
      <c r="B58" s="119" t="s">
        <v>40</v>
      </c>
      <c r="C58" s="119" t="s">
        <v>244</v>
      </c>
      <c r="D58" s="119" t="s">
        <v>246</v>
      </c>
      <c r="E58" s="119"/>
      <c r="F58" s="120" t="n">
        <f aca="false">F59</f>
        <v>530.1</v>
      </c>
    </row>
    <row r="59" customFormat="false" ht="18.75" hidden="false" customHeight="true" outlineLevel="0" collapsed="false">
      <c r="A59" s="121" t="s">
        <v>247</v>
      </c>
      <c r="B59" s="119" t="s">
        <v>40</v>
      </c>
      <c r="C59" s="119" t="s">
        <v>244</v>
      </c>
      <c r="D59" s="119" t="s">
        <v>248</v>
      </c>
      <c r="E59" s="119"/>
      <c r="F59" s="120" t="n">
        <f aca="false">F60</f>
        <v>530.1</v>
      </c>
    </row>
    <row r="60" customFormat="false" ht="87" hidden="false" customHeight="true" outlineLevel="0" collapsed="false">
      <c r="A60" s="121" t="s">
        <v>249</v>
      </c>
      <c r="B60" s="119" t="s">
        <v>40</v>
      </c>
      <c r="C60" s="119" t="s">
        <v>244</v>
      </c>
      <c r="D60" s="119" t="s">
        <v>250</v>
      </c>
      <c r="E60" s="119"/>
      <c r="F60" s="120" t="n">
        <f aca="false">F61</f>
        <v>530.1</v>
      </c>
    </row>
    <row r="61" customFormat="false" ht="18.75" hidden="false" customHeight="true" outlineLevel="0" collapsed="false">
      <c r="A61" s="121" t="s">
        <v>206</v>
      </c>
      <c r="B61" s="119" t="s">
        <v>40</v>
      </c>
      <c r="C61" s="119" t="s">
        <v>244</v>
      </c>
      <c r="D61" s="119" t="s">
        <v>250</v>
      </c>
      <c r="E61" s="119" t="s">
        <v>207</v>
      </c>
      <c r="F61" s="120" t="n">
        <f aca="false">F62</f>
        <v>530.1</v>
      </c>
    </row>
    <row r="62" customFormat="false" ht="51.75" hidden="false" customHeight="true" outlineLevel="0" collapsed="false">
      <c r="A62" s="121" t="s">
        <v>251</v>
      </c>
      <c r="B62" s="119" t="s">
        <v>40</v>
      </c>
      <c r="C62" s="119" t="s">
        <v>244</v>
      </c>
      <c r="D62" s="119" t="s">
        <v>250</v>
      </c>
      <c r="E62" s="119" t="s">
        <v>252</v>
      </c>
      <c r="F62" s="120" t="n">
        <v>530.1</v>
      </c>
    </row>
    <row r="63" customFormat="false" ht="27.75" hidden="false" customHeight="true" outlineLevel="0" collapsed="false">
      <c r="A63" s="121" t="s">
        <v>253</v>
      </c>
      <c r="B63" s="119" t="s">
        <v>40</v>
      </c>
      <c r="C63" s="119" t="s">
        <v>254</v>
      </c>
      <c r="D63" s="119"/>
      <c r="E63" s="119"/>
      <c r="F63" s="120" t="n">
        <f aca="false">F64</f>
        <v>1351</v>
      </c>
    </row>
    <row r="64" customFormat="false" ht="37.5" hidden="false" customHeight="true" outlineLevel="0" collapsed="false">
      <c r="A64" s="121" t="s">
        <v>245</v>
      </c>
      <c r="B64" s="119" t="s">
        <v>40</v>
      </c>
      <c r="C64" s="119" t="s">
        <v>254</v>
      </c>
      <c r="D64" s="119" t="s">
        <v>246</v>
      </c>
      <c r="E64" s="119"/>
      <c r="F64" s="120" t="n">
        <f aca="false">F65</f>
        <v>1351</v>
      </c>
    </row>
    <row r="65" customFormat="false" ht="21" hidden="false" customHeight="true" outlineLevel="0" collapsed="false">
      <c r="A65" s="121" t="s">
        <v>255</v>
      </c>
      <c r="B65" s="119" t="s">
        <v>40</v>
      </c>
      <c r="C65" s="119" t="s">
        <v>254</v>
      </c>
      <c r="D65" s="119" t="s">
        <v>248</v>
      </c>
      <c r="E65" s="119"/>
      <c r="F65" s="120" t="n">
        <f aca="false">F66+F69+F72</f>
        <v>1351</v>
      </c>
    </row>
    <row r="66" customFormat="false" ht="110.25" hidden="false" customHeight="true" outlineLevel="0" collapsed="false">
      <c r="A66" s="123" t="s">
        <v>256</v>
      </c>
      <c r="B66" s="119" t="s">
        <v>40</v>
      </c>
      <c r="C66" s="119" t="s">
        <v>254</v>
      </c>
      <c r="D66" s="119" t="s">
        <v>257</v>
      </c>
      <c r="E66" s="119"/>
      <c r="F66" s="120" t="n">
        <f aca="false">F67</f>
        <v>1300</v>
      </c>
    </row>
    <row r="67" customFormat="false" ht="31.5" hidden="false" customHeight="false" outlineLevel="0" collapsed="false">
      <c r="A67" s="121" t="s">
        <v>202</v>
      </c>
      <c r="B67" s="119" t="s">
        <v>40</v>
      </c>
      <c r="C67" s="119" t="s">
        <v>254</v>
      </c>
      <c r="D67" s="119" t="s">
        <v>257</v>
      </c>
      <c r="E67" s="119" t="s">
        <v>203</v>
      </c>
      <c r="F67" s="120" t="n">
        <f aca="false">F68</f>
        <v>1300</v>
      </c>
    </row>
    <row r="68" customFormat="false" ht="25.5" hidden="false" customHeight="true" outlineLevel="0" collapsed="false">
      <c r="A68" s="121" t="s">
        <v>204</v>
      </c>
      <c r="B68" s="119" t="s">
        <v>40</v>
      </c>
      <c r="C68" s="119" t="s">
        <v>254</v>
      </c>
      <c r="D68" s="119" t="s">
        <v>257</v>
      </c>
      <c r="E68" s="119" t="s">
        <v>205</v>
      </c>
      <c r="F68" s="120" t="n">
        <v>1300</v>
      </c>
    </row>
    <row r="69" customFormat="false" ht="20.25" hidden="false" customHeight="true" outlineLevel="0" collapsed="false">
      <c r="A69" s="121" t="s">
        <v>258</v>
      </c>
      <c r="B69" s="119" t="s">
        <v>40</v>
      </c>
      <c r="C69" s="119" t="s">
        <v>254</v>
      </c>
      <c r="D69" s="119" t="s">
        <v>259</v>
      </c>
      <c r="E69" s="119"/>
      <c r="F69" s="120" t="n">
        <f aca="false">F70</f>
        <v>31.5</v>
      </c>
    </row>
    <row r="70" customFormat="false" ht="19.5" hidden="false" customHeight="true" outlineLevel="0" collapsed="false">
      <c r="A70" s="121" t="s">
        <v>202</v>
      </c>
      <c r="B70" s="119" t="s">
        <v>40</v>
      </c>
      <c r="C70" s="119" t="s">
        <v>254</v>
      </c>
      <c r="D70" s="119" t="s">
        <v>259</v>
      </c>
      <c r="E70" s="119" t="s">
        <v>203</v>
      </c>
      <c r="F70" s="120" t="n">
        <f aca="false">F71</f>
        <v>31.5</v>
      </c>
    </row>
    <row r="71" customFormat="false" ht="39" hidden="false" customHeight="true" outlineLevel="0" collapsed="false">
      <c r="A71" s="121" t="s">
        <v>204</v>
      </c>
      <c r="B71" s="119" t="s">
        <v>40</v>
      </c>
      <c r="C71" s="119" t="s">
        <v>254</v>
      </c>
      <c r="D71" s="119" t="s">
        <v>259</v>
      </c>
      <c r="E71" s="119" t="s">
        <v>205</v>
      </c>
      <c r="F71" s="120" t="n">
        <v>31.5</v>
      </c>
    </row>
    <row r="72" customFormat="false" ht="113.25" hidden="false" customHeight="true" outlineLevel="0" collapsed="false">
      <c r="A72" s="123" t="s">
        <v>260</v>
      </c>
      <c r="B72" s="119" t="s">
        <v>40</v>
      </c>
      <c r="C72" s="119" t="s">
        <v>254</v>
      </c>
      <c r="D72" s="124" t="s">
        <v>261</v>
      </c>
      <c r="E72" s="119"/>
      <c r="F72" s="120" t="n">
        <f aca="false">F73</f>
        <v>19.5</v>
      </c>
    </row>
    <row r="73" customFormat="false" ht="31.5" hidden="false" customHeight="false" outlineLevel="0" collapsed="false">
      <c r="A73" s="121" t="s">
        <v>202</v>
      </c>
      <c r="B73" s="119" t="s">
        <v>40</v>
      </c>
      <c r="C73" s="119" t="s">
        <v>254</v>
      </c>
      <c r="D73" s="124" t="s">
        <v>261</v>
      </c>
      <c r="E73" s="119" t="s">
        <v>203</v>
      </c>
      <c r="F73" s="120" t="n">
        <f aca="false">F74</f>
        <v>19.5</v>
      </c>
    </row>
    <row r="74" customFormat="false" ht="38.25" hidden="false" customHeight="true" outlineLevel="0" collapsed="false">
      <c r="A74" s="121" t="s">
        <v>204</v>
      </c>
      <c r="B74" s="119" t="s">
        <v>40</v>
      </c>
      <c r="C74" s="119" t="s">
        <v>254</v>
      </c>
      <c r="D74" s="124" t="s">
        <v>261</v>
      </c>
      <c r="E74" s="119" t="s">
        <v>205</v>
      </c>
      <c r="F74" s="120" t="n">
        <v>19.5</v>
      </c>
    </row>
    <row r="75" customFormat="false" ht="18.75" hidden="false" customHeight="true" outlineLevel="0" collapsed="false">
      <c r="A75" s="123" t="s">
        <v>262</v>
      </c>
      <c r="B75" s="119" t="s">
        <v>40</v>
      </c>
      <c r="C75" s="119" t="s">
        <v>263</v>
      </c>
      <c r="D75" s="125"/>
      <c r="E75" s="119"/>
      <c r="F75" s="120" t="n">
        <f aca="false">F76+F85</f>
        <v>4052.8</v>
      </c>
    </row>
    <row r="76" customFormat="false" ht="21.75" hidden="false" customHeight="true" outlineLevel="0" collapsed="false">
      <c r="A76" s="123" t="s">
        <v>264</v>
      </c>
      <c r="B76" s="119" t="s">
        <v>40</v>
      </c>
      <c r="C76" s="119" t="s">
        <v>265</v>
      </c>
      <c r="D76" s="125"/>
      <c r="E76" s="119"/>
      <c r="F76" s="120" t="n">
        <f aca="false">F77</f>
        <v>2090</v>
      </c>
    </row>
    <row r="77" customFormat="false" ht="36.75" hidden="false" customHeight="true" outlineLevel="0" collapsed="false">
      <c r="A77" s="121" t="s">
        <v>245</v>
      </c>
      <c r="B77" s="119" t="s">
        <v>40</v>
      </c>
      <c r="C77" s="119" t="s">
        <v>265</v>
      </c>
      <c r="D77" s="119" t="s">
        <v>246</v>
      </c>
      <c r="E77" s="119"/>
      <c r="F77" s="120" t="n">
        <f aca="false">F78</f>
        <v>2090</v>
      </c>
    </row>
    <row r="78" customFormat="false" ht="21.75" hidden="false" customHeight="true" outlineLevel="0" collapsed="false">
      <c r="A78" s="121" t="s">
        <v>266</v>
      </c>
      <c r="B78" s="119" t="s">
        <v>40</v>
      </c>
      <c r="C78" s="119" t="s">
        <v>265</v>
      </c>
      <c r="D78" s="119" t="s">
        <v>267</v>
      </c>
      <c r="E78" s="119"/>
      <c r="F78" s="120" t="n">
        <f aca="false">F79+F82</f>
        <v>2090</v>
      </c>
    </row>
    <row r="79" customFormat="false" ht="69" hidden="false" customHeight="true" outlineLevel="0" collapsed="false">
      <c r="A79" s="121" t="s">
        <v>268</v>
      </c>
      <c r="B79" s="119" t="s">
        <v>40</v>
      </c>
      <c r="C79" s="119" t="s">
        <v>265</v>
      </c>
      <c r="D79" s="119" t="s">
        <v>269</v>
      </c>
      <c r="E79" s="119"/>
      <c r="F79" s="120" t="n">
        <f aca="false">F80</f>
        <v>1450</v>
      </c>
    </row>
    <row r="80" customFormat="false" ht="15.75" hidden="false" customHeight="false" outlineLevel="0" collapsed="false">
      <c r="A80" s="121" t="s">
        <v>206</v>
      </c>
      <c r="B80" s="119" t="s">
        <v>40</v>
      </c>
      <c r="C80" s="119" t="s">
        <v>265</v>
      </c>
      <c r="D80" s="119" t="s">
        <v>269</v>
      </c>
      <c r="E80" s="119" t="s">
        <v>207</v>
      </c>
      <c r="F80" s="120" t="n">
        <f aca="false">F81</f>
        <v>1450</v>
      </c>
    </row>
    <row r="81" customFormat="false" ht="48.75" hidden="false" customHeight="true" outlineLevel="0" collapsed="false">
      <c r="A81" s="121" t="s">
        <v>251</v>
      </c>
      <c r="B81" s="119" t="s">
        <v>40</v>
      </c>
      <c r="C81" s="119" t="s">
        <v>265</v>
      </c>
      <c r="D81" s="119" t="s">
        <v>269</v>
      </c>
      <c r="E81" s="119" t="s">
        <v>252</v>
      </c>
      <c r="F81" s="120" t="n">
        <v>1450</v>
      </c>
    </row>
    <row r="82" customFormat="false" ht="69.75" hidden="false" customHeight="true" outlineLevel="0" collapsed="false">
      <c r="A82" s="122" t="s">
        <v>270</v>
      </c>
      <c r="B82" s="119" t="s">
        <v>40</v>
      </c>
      <c r="C82" s="119" t="s">
        <v>265</v>
      </c>
      <c r="D82" s="119" t="s">
        <v>271</v>
      </c>
      <c r="E82" s="119"/>
      <c r="F82" s="120" t="n">
        <f aca="false">F83</f>
        <v>640</v>
      </c>
    </row>
    <row r="83" customFormat="false" ht="38.25" hidden="false" customHeight="true" outlineLevel="0" collapsed="false">
      <c r="A83" s="121" t="s">
        <v>202</v>
      </c>
      <c r="B83" s="119" t="s">
        <v>40</v>
      </c>
      <c r="C83" s="119" t="s">
        <v>265</v>
      </c>
      <c r="D83" s="119" t="s">
        <v>271</v>
      </c>
      <c r="E83" s="119" t="s">
        <v>203</v>
      </c>
      <c r="F83" s="120" t="n">
        <f aca="false">F84</f>
        <v>640</v>
      </c>
    </row>
    <row r="84" customFormat="false" ht="42.75" hidden="false" customHeight="true" outlineLevel="0" collapsed="false">
      <c r="A84" s="121" t="s">
        <v>204</v>
      </c>
      <c r="B84" s="119" t="s">
        <v>40</v>
      </c>
      <c r="C84" s="119" t="s">
        <v>265</v>
      </c>
      <c r="D84" s="119" t="s">
        <v>271</v>
      </c>
      <c r="E84" s="119" t="s">
        <v>205</v>
      </c>
      <c r="F84" s="120" t="n">
        <v>640</v>
      </c>
    </row>
    <row r="85" customFormat="false" ht="21.75" hidden="false" customHeight="true" outlineLevel="0" collapsed="false">
      <c r="A85" s="121" t="s">
        <v>272</v>
      </c>
      <c r="B85" s="119" t="s">
        <v>40</v>
      </c>
      <c r="C85" s="119" t="s">
        <v>273</v>
      </c>
      <c r="D85" s="119"/>
      <c r="E85" s="119"/>
      <c r="F85" s="120" t="n">
        <f aca="false">F86</f>
        <v>1962.8</v>
      </c>
    </row>
    <row r="86" customFormat="false" ht="34.5" hidden="false" customHeight="true" outlineLevel="0" collapsed="false">
      <c r="A86" s="121" t="s">
        <v>245</v>
      </c>
      <c r="B86" s="119" t="s">
        <v>40</v>
      </c>
      <c r="C86" s="119" t="s">
        <v>273</v>
      </c>
      <c r="D86" s="119" t="s">
        <v>246</v>
      </c>
      <c r="E86" s="119"/>
      <c r="F86" s="120" t="n">
        <f aca="false">F87</f>
        <v>1962.8</v>
      </c>
    </row>
    <row r="87" customFormat="false" ht="18.75" hidden="false" customHeight="true" outlineLevel="0" collapsed="false">
      <c r="A87" s="121" t="s">
        <v>274</v>
      </c>
      <c r="B87" s="119" t="s">
        <v>40</v>
      </c>
      <c r="C87" s="119" t="s">
        <v>273</v>
      </c>
      <c r="D87" s="119" t="s">
        <v>275</v>
      </c>
      <c r="E87" s="119"/>
      <c r="F87" s="120" t="n">
        <f aca="false">F88+F91+F94+F97</f>
        <v>1962.8</v>
      </c>
    </row>
    <row r="88" customFormat="false" ht="69" hidden="false" customHeight="true" outlineLevel="0" collapsed="false">
      <c r="A88" s="121" t="s">
        <v>276</v>
      </c>
      <c r="B88" s="119" t="s">
        <v>40</v>
      </c>
      <c r="C88" s="119" t="s">
        <v>273</v>
      </c>
      <c r="D88" s="119" t="s">
        <v>277</v>
      </c>
      <c r="E88" s="119"/>
      <c r="F88" s="120" t="n">
        <f aca="false">F89</f>
        <v>351.9</v>
      </c>
    </row>
    <row r="89" customFormat="false" ht="36" hidden="false" customHeight="true" outlineLevel="0" collapsed="false">
      <c r="A89" s="121" t="s">
        <v>202</v>
      </c>
      <c r="B89" s="119" t="s">
        <v>40</v>
      </c>
      <c r="C89" s="119" t="s">
        <v>273</v>
      </c>
      <c r="D89" s="119" t="s">
        <v>277</v>
      </c>
      <c r="E89" s="119" t="s">
        <v>203</v>
      </c>
      <c r="F89" s="120" t="n">
        <f aca="false">F90</f>
        <v>351.9</v>
      </c>
    </row>
    <row r="90" customFormat="false" ht="36.75" hidden="false" customHeight="true" outlineLevel="0" collapsed="false">
      <c r="A90" s="121" t="s">
        <v>204</v>
      </c>
      <c r="B90" s="119" t="s">
        <v>40</v>
      </c>
      <c r="C90" s="119" t="s">
        <v>273</v>
      </c>
      <c r="D90" s="119" t="s">
        <v>277</v>
      </c>
      <c r="E90" s="119" t="s">
        <v>205</v>
      </c>
      <c r="F90" s="120" t="n">
        <v>351.9</v>
      </c>
    </row>
    <row r="91" customFormat="false" ht="69.75" hidden="false" customHeight="true" outlineLevel="0" collapsed="false">
      <c r="A91" s="126" t="s">
        <v>278</v>
      </c>
      <c r="B91" s="119" t="s">
        <v>40</v>
      </c>
      <c r="C91" s="119" t="s">
        <v>273</v>
      </c>
      <c r="D91" s="119" t="s">
        <v>279</v>
      </c>
      <c r="E91" s="119"/>
      <c r="F91" s="120" t="n">
        <f aca="false">F92</f>
        <v>430</v>
      </c>
    </row>
    <row r="92" customFormat="false" ht="37.5" hidden="false" customHeight="true" outlineLevel="0" collapsed="false">
      <c r="A92" s="121" t="s">
        <v>202</v>
      </c>
      <c r="B92" s="119" t="s">
        <v>40</v>
      </c>
      <c r="C92" s="119" t="s">
        <v>273</v>
      </c>
      <c r="D92" s="119" t="s">
        <v>279</v>
      </c>
      <c r="E92" s="119" t="s">
        <v>203</v>
      </c>
      <c r="F92" s="120" t="n">
        <f aca="false">F93</f>
        <v>430</v>
      </c>
    </row>
    <row r="93" customFormat="false" ht="36" hidden="false" customHeight="true" outlineLevel="0" collapsed="false">
      <c r="A93" s="121" t="s">
        <v>204</v>
      </c>
      <c r="B93" s="119" t="s">
        <v>40</v>
      </c>
      <c r="C93" s="119" t="s">
        <v>273</v>
      </c>
      <c r="D93" s="119" t="s">
        <v>279</v>
      </c>
      <c r="E93" s="119" t="s">
        <v>205</v>
      </c>
      <c r="F93" s="120" t="n">
        <v>430</v>
      </c>
    </row>
    <row r="94" customFormat="false" ht="71.25" hidden="false" customHeight="true" outlineLevel="0" collapsed="false">
      <c r="A94" s="126" t="s">
        <v>280</v>
      </c>
      <c r="B94" s="119" t="s">
        <v>40</v>
      </c>
      <c r="C94" s="119" t="s">
        <v>273</v>
      </c>
      <c r="D94" s="119" t="s">
        <v>281</v>
      </c>
      <c r="E94" s="119"/>
      <c r="F94" s="120" t="n">
        <f aca="false">F95</f>
        <v>480.9</v>
      </c>
    </row>
    <row r="95" customFormat="false" ht="41.25" hidden="false" customHeight="true" outlineLevel="0" collapsed="false">
      <c r="A95" s="121" t="s">
        <v>202</v>
      </c>
      <c r="B95" s="119" t="s">
        <v>40</v>
      </c>
      <c r="C95" s="119" t="s">
        <v>273</v>
      </c>
      <c r="D95" s="119" t="s">
        <v>281</v>
      </c>
      <c r="E95" s="119" t="s">
        <v>203</v>
      </c>
      <c r="F95" s="120" t="n">
        <f aca="false">F96</f>
        <v>480.9</v>
      </c>
    </row>
    <row r="96" customFormat="false" ht="35.25" hidden="false" customHeight="true" outlineLevel="0" collapsed="false">
      <c r="A96" s="121" t="s">
        <v>204</v>
      </c>
      <c r="B96" s="119" t="s">
        <v>40</v>
      </c>
      <c r="C96" s="119" t="s">
        <v>273</v>
      </c>
      <c r="D96" s="119" t="s">
        <v>281</v>
      </c>
      <c r="E96" s="119" t="s">
        <v>205</v>
      </c>
      <c r="F96" s="120" t="n">
        <v>480.9</v>
      </c>
    </row>
    <row r="97" customFormat="false" ht="74.25" hidden="false" customHeight="true" outlineLevel="0" collapsed="false">
      <c r="A97" s="126" t="s">
        <v>282</v>
      </c>
      <c r="B97" s="119" t="s">
        <v>40</v>
      </c>
      <c r="C97" s="119" t="s">
        <v>273</v>
      </c>
      <c r="D97" s="119" t="s">
        <v>283</v>
      </c>
      <c r="E97" s="119"/>
      <c r="F97" s="120" t="n">
        <f aca="false">F98</f>
        <v>700</v>
      </c>
    </row>
    <row r="98" customFormat="false" ht="36" hidden="false" customHeight="true" outlineLevel="0" collapsed="false">
      <c r="A98" s="121" t="s">
        <v>202</v>
      </c>
      <c r="B98" s="119" t="s">
        <v>40</v>
      </c>
      <c r="C98" s="119" t="s">
        <v>273</v>
      </c>
      <c r="D98" s="119" t="s">
        <v>283</v>
      </c>
      <c r="E98" s="119" t="s">
        <v>203</v>
      </c>
      <c r="F98" s="120" t="n">
        <f aca="false">F99</f>
        <v>700</v>
      </c>
    </row>
    <row r="99" customFormat="false" ht="43.5" hidden="false" customHeight="true" outlineLevel="0" collapsed="false">
      <c r="A99" s="121" t="s">
        <v>204</v>
      </c>
      <c r="B99" s="119" t="s">
        <v>40</v>
      </c>
      <c r="C99" s="119" t="s">
        <v>273</v>
      </c>
      <c r="D99" s="119" t="s">
        <v>283</v>
      </c>
      <c r="E99" s="119" t="s">
        <v>205</v>
      </c>
      <c r="F99" s="120" t="n">
        <v>700</v>
      </c>
    </row>
    <row r="100" customFormat="false" ht="21.75" hidden="false" customHeight="true" outlineLevel="0" collapsed="false">
      <c r="A100" s="123" t="s">
        <v>284</v>
      </c>
      <c r="B100" s="119" t="s">
        <v>40</v>
      </c>
      <c r="C100" s="119" t="s">
        <v>285</v>
      </c>
      <c r="D100" s="119"/>
      <c r="E100" s="119"/>
      <c r="F100" s="120" t="n">
        <f aca="false">F101+F115</f>
        <v>4644.84</v>
      </c>
    </row>
    <row r="101" customFormat="false" ht="21.75" hidden="false" customHeight="true" outlineLevel="0" collapsed="false">
      <c r="A101" s="123" t="s">
        <v>286</v>
      </c>
      <c r="B101" s="119" t="s">
        <v>40</v>
      </c>
      <c r="C101" s="119" t="s">
        <v>287</v>
      </c>
      <c r="D101" s="119"/>
      <c r="E101" s="119"/>
      <c r="F101" s="120" t="n">
        <f aca="false">F102</f>
        <v>4501</v>
      </c>
    </row>
    <row r="102" customFormat="false" ht="40.5" hidden="false" customHeight="true" outlineLevel="0" collapsed="false">
      <c r="A102" s="121" t="s">
        <v>288</v>
      </c>
      <c r="B102" s="119" t="s">
        <v>40</v>
      </c>
      <c r="C102" s="119" t="s">
        <v>287</v>
      </c>
      <c r="D102" s="119" t="s">
        <v>289</v>
      </c>
      <c r="E102" s="119"/>
      <c r="F102" s="120" t="n">
        <f aca="false">F103+F111</f>
        <v>4501</v>
      </c>
    </row>
    <row r="103" customFormat="false" ht="38.25" hidden="false" customHeight="true" outlineLevel="0" collapsed="false">
      <c r="A103" s="121" t="s">
        <v>290</v>
      </c>
      <c r="B103" s="119" t="s">
        <v>40</v>
      </c>
      <c r="C103" s="119" t="s">
        <v>287</v>
      </c>
      <c r="D103" s="119" t="s">
        <v>291</v>
      </c>
      <c r="E103" s="119"/>
      <c r="F103" s="120" t="n">
        <f aca="false">F104</f>
        <v>4401</v>
      </c>
    </row>
    <row r="104" customFormat="false" ht="36" hidden="false" customHeight="true" outlineLevel="0" collapsed="false">
      <c r="A104" s="127" t="s">
        <v>292</v>
      </c>
      <c r="B104" s="119" t="s">
        <v>40</v>
      </c>
      <c r="C104" s="119" t="s">
        <v>287</v>
      </c>
      <c r="D104" s="119" t="s">
        <v>293</v>
      </c>
      <c r="E104" s="119"/>
      <c r="F104" s="120" t="n">
        <f aca="false">F105+F107+F109</f>
        <v>4401</v>
      </c>
    </row>
    <row r="105" customFormat="false" ht="36" hidden="false" customHeight="true" outlineLevel="0" collapsed="false">
      <c r="A105" s="121" t="s">
        <v>191</v>
      </c>
      <c r="B105" s="119" t="s">
        <v>40</v>
      </c>
      <c r="C105" s="119" t="s">
        <v>287</v>
      </c>
      <c r="D105" s="119" t="s">
        <v>293</v>
      </c>
      <c r="E105" s="119" t="s">
        <v>109</v>
      </c>
      <c r="F105" s="120" t="n">
        <f aca="false">F106</f>
        <v>4294</v>
      </c>
    </row>
    <row r="106" customFormat="false" ht="24" hidden="false" customHeight="true" outlineLevel="0" collapsed="false">
      <c r="A106" s="121" t="s">
        <v>294</v>
      </c>
      <c r="B106" s="119" t="s">
        <v>40</v>
      </c>
      <c r="C106" s="119" t="s">
        <v>287</v>
      </c>
      <c r="D106" s="119" t="s">
        <v>293</v>
      </c>
      <c r="E106" s="119" t="s">
        <v>295</v>
      </c>
      <c r="F106" s="120" t="n">
        <v>4294</v>
      </c>
    </row>
    <row r="107" customFormat="false" ht="42" hidden="false" customHeight="true" outlineLevel="0" collapsed="false">
      <c r="A107" s="121" t="s">
        <v>202</v>
      </c>
      <c r="B107" s="119" t="s">
        <v>40</v>
      </c>
      <c r="C107" s="119" t="s">
        <v>287</v>
      </c>
      <c r="D107" s="119" t="s">
        <v>293</v>
      </c>
      <c r="E107" s="119" t="s">
        <v>203</v>
      </c>
      <c r="F107" s="120" t="n">
        <f aca="false">F108</f>
        <v>106</v>
      </c>
    </row>
    <row r="108" customFormat="false" ht="36.75" hidden="false" customHeight="true" outlineLevel="0" collapsed="false">
      <c r="A108" s="121" t="s">
        <v>204</v>
      </c>
      <c r="B108" s="119" t="s">
        <v>40</v>
      </c>
      <c r="C108" s="119" t="s">
        <v>287</v>
      </c>
      <c r="D108" s="119" t="s">
        <v>293</v>
      </c>
      <c r="E108" s="119" t="s">
        <v>205</v>
      </c>
      <c r="F108" s="120" t="n">
        <v>106</v>
      </c>
    </row>
    <row r="109" customFormat="false" ht="24" hidden="false" customHeight="true" outlineLevel="0" collapsed="false">
      <c r="A109" s="121" t="s">
        <v>206</v>
      </c>
      <c r="B109" s="119" t="s">
        <v>40</v>
      </c>
      <c r="C109" s="119" t="s">
        <v>287</v>
      </c>
      <c r="D109" s="119" t="s">
        <v>293</v>
      </c>
      <c r="E109" s="119" t="s">
        <v>207</v>
      </c>
      <c r="F109" s="120" t="n">
        <f aca="false">F110</f>
        <v>1</v>
      </c>
    </row>
    <row r="110" customFormat="false" ht="15.75" hidden="false" customHeight="false" outlineLevel="0" collapsed="false">
      <c r="A110" s="121" t="s">
        <v>208</v>
      </c>
      <c r="B110" s="119" t="s">
        <v>40</v>
      </c>
      <c r="C110" s="119" t="s">
        <v>287</v>
      </c>
      <c r="D110" s="119" t="s">
        <v>293</v>
      </c>
      <c r="E110" s="119" t="s">
        <v>209</v>
      </c>
      <c r="F110" s="120" t="n">
        <v>1</v>
      </c>
    </row>
    <row r="111" customFormat="false" ht="26.25" hidden="false" customHeight="true" outlineLevel="0" collapsed="false">
      <c r="A111" s="121" t="s">
        <v>296</v>
      </c>
      <c r="B111" s="119" t="s">
        <v>40</v>
      </c>
      <c r="C111" s="119" t="s">
        <v>287</v>
      </c>
      <c r="D111" s="119" t="s">
        <v>297</v>
      </c>
      <c r="E111" s="119"/>
      <c r="F111" s="120" t="n">
        <f aca="false">F112</f>
        <v>100</v>
      </c>
    </row>
    <row r="112" customFormat="false" ht="102.75" hidden="false" customHeight="true" outlineLevel="0" collapsed="false">
      <c r="A112" s="128" t="s">
        <v>298</v>
      </c>
      <c r="B112" s="119" t="s">
        <v>40</v>
      </c>
      <c r="C112" s="119" t="s">
        <v>287</v>
      </c>
      <c r="D112" s="119" t="s">
        <v>299</v>
      </c>
      <c r="E112" s="119"/>
      <c r="F112" s="120" t="n">
        <f aca="false">F113</f>
        <v>100</v>
      </c>
    </row>
    <row r="113" customFormat="false" ht="71.25" hidden="false" customHeight="true" outlineLevel="0" collapsed="false">
      <c r="A113" s="121" t="s">
        <v>191</v>
      </c>
      <c r="B113" s="119" t="s">
        <v>40</v>
      </c>
      <c r="C113" s="119" t="s">
        <v>287</v>
      </c>
      <c r="D113" s="119" t="s">
        <v>299</v>
      </c>
      <c r="E113" s="119" t="s">
        <v>109</v>
      </c>
      <c r="F113" s="120" t="n">
        <f aca="false">F114</f>
        <v>100</v>
      </c>
    </row>
    <row r="114" customFormat="false" ht="27.75" hidden="false" customHeight="true" outlineLevel="0" collapsed="false">
      <c r="A114" s="121" t="s">
        <v>294</v>
      </c>
      <c r="B114" s="119" t="s">
        <v>40</v>
      </c>
      <c r="C114" s="119" t="s">
        <v>287</v>
      </c>
      <c r="D114" s="119" t="s">
        <v>299</v>
      </c>
      <c r="E114" s="119" t="s">
        <v>295</v>
      </c>
      <c r="F114" s="120" t="n">
        <v>100</v>
      </c>
    </row>
    <row r="115" customFormat="false" ht="25.5" hidden="false" customHeight="true" outlineLevel="0" collapsed="false">
      <c r="A115" s="121" t="s">
        <v>300</v>
      </c>
      <c r="B115" s="119" t="s">
        <v>40</v>
      </c>
      <c r="C115" s="119" t="s">
        <v>301</v>
      </c>
      <c r="D115" s="119"/>
      <c r="E115" s="119"/>
      <c r="F115" s="120" t="n">
        <f aca="false">F116+F120</f>
        <v>143.84</v>
      </c>
    </row>
    <row r="116" customFormat="false" ht="39" hidden="false" customHeight="true" outlineLevel="0" collapsed="false">
      <c r="A116" s="121" t="s">
        <v>302</v>
      </c>
      <c r="B116" s="119" t="s">
        <v>40</v>
      </c>
      <c r="C116" s="119" t="s">
        <v>301</v>
      </c>
      <c r="D116" s="119" t="s">
        <v>303</v>
      </c>
      <c r="E116" s="119"/>
      <c r="F116" s="120" t="n">
        <f aca="false">F117</f>
        <v>5</v>
      </c>
    </row>
    <row r="117" customFormat="false" ht="87.75" hidden="false" customHeight="true" outlineLevel="0" collapsed="false">
      <c r="A117" s="122" t="s">
        <v>304</v>
      </c>
      <c r="B117" s="119" t="s">
        <v>40</v>
      </c>
      <c r="C117" s="119" t="s">
        <v>301</v>
      </c>
      <c r="D117" s="124" t="s">
        <v>305</v>
      </c>
      <c r="E117" s="119"/>
      <c r="F117" s="120" t="n">
        <f aca="false">F118</f>
        <v>5</v>
      </c>
    </row>
    <row r="118" customFormat="false" ht="20.25" hidden="false" customHeight="true" outlineLevel="0" collapsed="false">
      <c r="A118" s="121" t="s">
        <v>202</v>
      </c>
      <c r="B118" s="119" t="s">
        <v>40</v>
      </c>
      <c r="C118" s="119" t="s">
        <v>301</v>
      </c>
      <c r="D118" s="124" t="s">
        <v>305</v>
      </c>
      <c r="E118" s="119" t="s">
        <v>203</v>
      </c>
      <c r="F118" s="120" t="n">
        <f aca="false">F119</f>
        <v>5</v>
      </c>
    </row>
    <row r="119" customFormat="false" ht="36" hidden="false" customHeight="true" outlineLevel="0" collapsed="false">
      <c r="A119" s="121" t="s">
        <v>204</v>
      </c>
      <c r="B119" s="119" t="s">
        <v>40</v>
      </c>
      <c r="C119" s="119" t="s">
        <v>301</v>
      </c>
      <c r="D119" s="124" t="s">
        <v>305</v>
      </c>
      <c r="E119" s="119" t="s">
        <v>205</v>
      </c>
      <c r="F119" s="120" t="n">
        <v>5</v>
      </c>
    </row>
    <row r="120" customFormat="false" ht="42.75" hidden="false" customHeight="true" outlineLevel="0" collapsed="false">
      <c r="A120" s="121" t="s">
        <v>288</v>
      </c>
      <c r="B120" s="119" t="s">
        <v>40</v>
      </c>
      <c r="C120" s="119" t="s">
        <v>301</v>
      </c>
      <c r="D120" s="119" t="s">
        <v>289</v>
      </c>
      <c r="E120" s="119"/>
      <c r="F120" s="120" t="n">
        <f aca="false">F121</f>
        <v>138.84</v>
      </c>
    </row>
    <row r="121" customFormat="false" ht="24" hidden="false" customHeight="true" outlineLevel="0" collapsed="false">
      <c r="A121" s="121" t="s">
        <v>296</v>
      </c>
      <c r="B121" s="119" t="s">
        <v>40</v>
      </c>
      <c r="C121" s="119" t="s">
        <v>301</v>
      </c>
      <c r="D121" s="119" t="s">
        <v>297</v>
      </c>
      <c r="E121" s="119"/>
      <c r="F121" s="120" t="n">
        <f aca="false">F122</f>
        <v>138.84</v>
      </c>
    </row>
    <row r="122" customFormat="false" ht="70.5" hidden="false" customHeight="true" outlineLevel="0" collapsed="false">
      <c r="A122" s="122" t="s">
        <v>306</v>
      </c>
      <c r="B122" s="119" t="s">
        <v>40</v>
      </c>
      <c r="C122" s="119" t="s">
        <v>301</v>
      </c>
      <c r="D122" s="119" t="s">
        <v>307</v>
      </c>
      <c r="E122" s="119"/>
      <c r="F122" s="120" t="n">
        <f aca="false">F123</f>
        <v>138.84</v>
      </c>
    </row>
    <row r="123" customFormat="false" ht="24" hidden="false" customHeight="true" outlineLevel="0" collapsed="false">
      <c r="A123" s="121" t="s">
        <v>308</v>
      </c>
      <c r="B123" s="119" t="s">
        <v>40</v>
      </c>
      <c r="C123" s="119" t="s">
        <v>301</v>
      </c>
      <c r="D123" s="119" t="s">
        <v>307</v>
      </c>
      <c r="E123" s="119" t="s">
        <v>309</v>
      </c>
      <c r="F123" s="120" t="n">
        <f aca="false">F124</f>
        <v>138.84</v>
      </c>
    </row>
    <row r="124" customFormat="false" ht="23.25" hidden="false" customHeight="true" outlineLevel="0" collapsed="false">
      <c r="A124" s="121" t="s">
        <v>310</v>
      </c>
      <c r="B124" s="119" t="s">
        <v>40</v>
      </c>
      <c r="C124" s="119" t="s">
        <v>301</v>
      </c>
      <c r="D124" s="119" t="s">
        <v>307</v>
      </c>
      <c r="E124" s="119" t="s">
        <v>311</v>
      </c>
      <c r="F124" s="120" t="n">
        <v>138.84</v>
      </c>
    </row>
    <row r="125" customFormat="false" ht="21" hidden="false" customHeight="true" outlineLevel="0" collapsed="false">
      <c r="A125" s="123" t="s">
        <v>312</v>
      </c>
      <c r="B125" s="119" t="s">
        <v>40</v>
      </c>
      <c r="C125" s="119" t="s">
        <v>313</v>
      </c>
      <c r="D125" s="119"/>
      <c r="E125" s="119"/>
      <c r="F125" s="120" t="n">
        <f aca="false">F126</f>
        <v>9602</v>
      </c>
    </row>
    <row r="126" customFormat="false" ht="24.75" hidden="false" customHeight="true" outlineLevel="0" collapsed="false">
      <c r="A126" s="121" t="s">
        <v>314</v>
      </c>
      <c r="B126" s="119" t="s">
        <v>40</v>
      </c>
      <c r="C126" s="119" t="s">
        <v>315</v>
      </c>
      <c r="D126" s="119"/>
      <c r="E126" s="119"/>
      <c r="F126" s="120" t="n">
        <f aca="false">F127</f>
        <v>9602</v>
      </c>
    </row>
    <row r="127" customFormat="false" ht="40.5" hidden="false" customHeight="true" outlineLevel="0" collapsed="false">
      <c r="A127" s="121" t="s">
        <v>316</v>
      </c>
      <c r="B127" s="119" t="s">
        <v>40</v>
      </c>
      <c r="C127" s="119" t="s">
        <v>315</v>
      </c>
      <c r="D127" s="119" t="s">
        <v>317</v>
      </c>
      <c r="E127" s="119"/>
      <c r="F127" s="120" t="n">
        <f aca="false">F128+F136</f>
        <v>9602</v>
      </c>
    </row>
    <row r="128" customFormat="false" ht="23.25" hidden="false" customHeight="true" outlineLevel="0" collapsed="false">
      <c r="A128" s="121" t="s">
        <v>318</v>
      </c>
      <c r="B128" s="119" t="s">
        <v>40</v>
      </c>
      <c r="C128" s="119" t="s">
        <v>315</v>
      </c>
      <c r="D128" s="119" t="s">
        <v>319</v>
      </c>
      <c r="E128" s="119"/>
      <c r="F128" s="120" t="n">
        <f aca="false">F129</f>
        <v>8665</v>
      </c>
    </row>
    <row r="129" customFormat="false" ht="66.75" hidden="false" customHeight="true" outlineLevel="0" collapsed="false">
      <c r="A129" s="121" t="s">
        <v>320</v>
      </c>
      <c r="B129" s="119" t="s">
        <v>40</v>
      </c>
      <c r="C129" s="119" t="s">
        <v>315</v>
      </c>
      <c r="D129" s="119" t="s">
        <v>321</v>
      </c>
      <c r="E129" s="119"/>
      <c r="F129" s="120" t="n">
        <f aca="false">F130+F132+F134</f>
        <v>8665</v>
      </c>
    </row>
    <row r="130" customFormat="false" ht="71.25" hidden="false" customHeight="true" outlineLevel="0" collapsed="false">
      <c r="A130" s="121" t="s">
        <v>191</v>
      </c>
      <c r="B130" s="119" t="s">
        <v>40</v>
      </c>
      <c r="C130" s="119" t="s">
        <v>315</v>
      </c>
      <c r="D130" s="119" t="s">
        <v>321</v>
      </c>
      <c r="E130" s="119" t="s">
        <v>109</v>
      </c>
      <c r="F130" s="120" t="n">
        <f aca="false">F131</f>
        <v>6730</v>
      </c>
    </row>
    <row r="131" customFormat="false" ht="26.25" hidden="false" customHeight="true" outlineLevel="0" collapsed="false">
      <c r="A131" s="121" t="s">
        <v>294</v>
      </c>
      <c r="B131" s="119" t="s">
        <v>40</v>
      </c>
      <c r="C131" s="119" t="s">
        <v>315</v>
      </c>
      <c r="D131" s="119" t="s">
        <v>321</v>
      </c>
      <c r="E131" s="119" t="s">
        <v>295</v>
      </c>
      <c r="F131" s="120" t="n">
        <v>6730</v>
      </c>
    </row>
    <row r="132" customFormat="false" ht="31.5" hidden="false" customHeight="false" outlineLevel="0" collapsed="false">
      <c r="A132" s="121" t="s">
        <v>202</v>
      </c>
      <c r="B132" s="119" t="s">
        <v>40</v>
      </c>
      <c r="C132" s="119" t="s">
        <v>315</v>
      </c>
      <c r="D132" s="119" t="s">
        <v>321</v>
      </c>
      <c r="E132" s="119" t="s">
        <v>203</v>
      </c>
      <c r="F132" s="120" t="n">
        <f aca="false">F133</f>
        <v>1932</v>
      </c>
    </row>
    <row r="133" customFormat="false" ht="37.5" hidden="false" customHeight="true" outlineLevel="0" collapsed="false">
      <c r="A133" s="121" t="s">
        <v>204</v>
      </c>
      <c r="B133" s="119" t="s">
        <v>40</v>
      </c>
      <c r="C133" s="119" t="s">
        <v>315</v>
      </c>
      <c r="D133" s="119" t="s">
        <v>321</v>
      </c>
      <c r="E133" s="119" t="s">
        <v>205</v>
      </c>
      <c r="F133" s="120" t="n">
        <v>1932</v>
      </c>
    </row>
    <row r="134" customFormat="false" ht="24" hidden="false" customHeight="true" outlineLevel="0" collapsed="false">
      <c r="A134" s="121" t="s">
        <v>206</v>
      </c>
      <c r="B134" s="119" t="s">
        <v>40</v>
      </c>
      <c r="C134" s="119" t="s">
        <v>315</v>
      </c>
      <c r="D134" s="119" t="s">
        <v>321</v>
      </c>
      <c r="E134" s="119" t="s">
        <v>207</v>
      </c>
      <c r="F134" s="120" t="n">
        <f aca="false">F135</f>
        <v>3</v>
      </c>
    </row>
    <row r="135" customFormat="false" ht="21.75" hidden="false" customHeight="true" outlineLevel="0" collapsed="false">
      <c r="A135" s="121" t="s">
        <v>208</v>
      </c>
      <c r="B135" s="119" t="s">
        <v>40</v>
      </c>
      <c r="C135" s="119" t="s">
        <v>315</v>
      </c>
      <c r="D135" s="119" t="s">
        <v>321</v>
      </c>
      <c r="E135" s="119" t="s">
        <v>209</v>
      </c>
      <c r="F135" s="120" t="n">
        <v>3</v>
      </c>
    </row>
    <row r="136" customFormat="false" ht="21" hidden="false" customHeight="true" outlineLevel="0" collapsed="false">
      <c r="A136" s="121" t="s">
        <v>322</v>
      </c>
      <c r="B136" s="119" t="s">
        <v>40</v>
      </c>
      <c r="C136" s="119" t="s">
        <v>315</v>
      </c>
      <c r="D136" s="119" t="s">
        <v>323</v>
      </c>
      <c r="E136" s="119"/>
      <c r="F136" s="120" t="n">
        <f aca="false">F137</f>
        <v>937</v>
      </c>
    </row>
    <row r="137" customFormat="false" ht="19.5" hidden="false" customHeight="true" outlineLevel="0" collapsed="false">
      <c r="A137" s="121" t="s">
        <v>324</v>
      </c>
      <c r="B137" s="119" t="s">
        <v>40</v>
      </c>
      <c r="C137" s="119" t="s">
        <v>315</v>
      </c>
      <c r="D137" s="119" t="s">
        <v>325</v>
      </c>
      <c r="E137" s="119"/>
      <c r="F137" s="120" t="n">
        <f aca="false">F138+F140+F142</f>
        <v>937</v>
      </c>
    </row>
    <row r="138" customFormat="false" ht="73.5" hidden="false" customHeight="true" outlineLevel="0" collapsed="false">
      <c r="A138" s="121" t="s">
        <v>191</v>
      </c>
      <c r="B138" s="119" t="s">
        <v>40</v>
      </c>
      <c r="C138" s="119" t="s">
        <v>315</v>
      </c>
      <c r="D138" s="119" t="s">
        <v>325</v>
      </c>
      <c r="E138" s="119" t="s">
        <v>109</v>
      </c>
      <c r="F138" s="120" t="n">
        <f aca="false">F139</f>
        <v>719</v>
      </c>
    </row>
    <row r="139" customFormat="false" ht="15.75" hidden="false" customHeight="false" outlineLevel="0" collapsed="false">
      <c r="A139" s="121" t="s">
        <v>294</v>
      </c>
      <c r="B139" s="119" t="s">
        <v>40</v>
      </c>
      <c r="C139" s="119" t="s">
        <v>315</v>
      </c>
      <c r="D139" s="119" t="s">
        <v>325</v>
      </c>
      <c r="E139" s="119" t="s">
        <v>295</v>
      </c>
      <c r="F139" s="120" t="n">
        <v>719</v>
      </c>
    </row>
    <row r="140" customFormat="false" ht="31.5" hidden="false" customHeight="false" outlineLevel="0" collapsed="false">
      <c r="A140" s="121" t="s">
        <v>202</v>
      </c>
      <c r="B140" s="119" t="s">
        <v>40</v>
      </c>
      <c r="C140" s="119" t="s">
        <v>315</v>
      </c>
      <c r="D140" s="119" t="s">
        <v>325</v>
      </c>
      <c r="E140" s="119" t="s">
        <v>203</v>
      </c>
      <c r="F140" s="120" t="n">
        <v>217.8</v>
      </c>
    </row>
    <row r="141" customFormat="false" ht="22.5" hidden="false" customHeight="true" outlineLevel="0" collapsed="false">
      <c r="A141" s="121" t="s">
        <v>204</v>
      </c>
      <c r="B141" s="119" t="s">
        <v>40</v>
      </c>
      <c r="C141" s="119" t="s">
        <v>315</v>
      </c>
      <c r="D141" s="119" t="s">
        <v>325</v>
      </c>
      <c r="E141" s="119" t="s">
        <v>205</v>
      </c>
      <c r="F141" s="120" t="n">
        <v>158</v>
      </c>
    </row>
    <row r="142" customFormat="false" ht="15.75" hidden="false" customHeight="false" outlineLevel="0" collapsed="false">
      <c r="A142" s="121" t="s">
        <v>206</v>
      </c>
      <c r="B142" s="119" t="s">
        <v>40</v>
      </c>
      <c r="C142" s="119" t="s">
        <v>315</v>
      </c>
      <c r="D142" s="119" t="s">
        <v>325</v>
      </c>
      <c r="E142" s="119" t="s">
        <v>207</v>
      </c>
      <c r="F142" s="120" t="n">
        <f aca="false">F143</f>
        <v>0.2</v>
      </c>
    </row>
    <row r="143" customFormat="false" ht="15.75" hidden="false" customHeight="false" outlineLevel="0" collapsed="false">
      <c r="A143" s="121" t="s">
        <v>208</v>
      </c>
      <c r="B143" s="119" t="s">
        <v>40</v>
      </c>
      <c r="C143" s="119" t="s">
        <v>315</v>
      </c>
      <c r="D143" s="119" t="s">
        <v>325</v>
      </c>
      <c r="E143" s="119" t="s">
        <v>209</v>
      </c>
      <c r="F143" s="120" t="n">
        <v>0.2</v>
      </c>
    </row>
    <row r="144" customFormat="false" ht="24" hidden="false" customHeight="true" outlineLevel="0" collapsed="false">
      <c r="A144" s="123" t="s">
        <v>326</v>
      </c>
      <c r="B144" s="119" t="s">
        <v>40</v>
      </c>
      <c r="C144" s="119" t="s">
        <v>327</v>
      </c>
      <c r="D144" s="119"/>
      <c r="E144" s="119"/>
      <c r="F144" s="120" t="n">
        <f aca="false">F145+F154</f>
        <v>3393.5</v>
      </c>
    </row>
    <row r="145" customFormat="false" ht="15.75" hidden="false" customHeight="false" outlineLevel="0" collapsed="false">
      <c r="A145" s="121" t="s">
        <v>328</v>
      </c>
      <c r="B145" s="119" t="s">
        <v>40</v>
      </c>
      <c r="C145" s="119" t="s">
        <v>329</v>
      </c>
      <c r="D145" s="119"/>
      <c r="E145" s="119"/>
      <c r="F145" s="120" t="n">
        <f aca="false">F146</f>
        <v>2925</v>
      </c>
    </row>
    <row r="146" customFormat="false" ht="31.5" hidden="false" customHeight="false" outlineLevel="0" collapsed="false">
      <c r="A146" s="121" t="s">
        <v>302</v>
      </c>
      <c r="B146" s="119" t="s">
        <v>40</v>
      </c>
      <c r="C146" s="119" t="s">
        <v>329</v>
      </c>
      <c r="D146" s="119" t="s">
        <v>303</v>
      </c>
      <c r="E146" s="119"/>
      <c r="F146" s="120" t="n">
        <f aca="false">F147</f>
        <v>2925</v>
      </c>
    </row>
    <row r="147" customFormat="false" ht="47.25" hidden="false" customHeight="false" outlineLevel="0" collapsed="false">
      <c r="A147" s="121" t="s">
        <v>330</v>
      </c>
      <c r="B147" s="119" t="s">
        <v>40</v>
      </c>
      <c r="C147" s="119" t="s">
        <v>329</v>
      </c>
      <c r="D147" s="119" t="s">
        <v>331</v>
      </c>
      <c r="E147" s="119"/>
      <c r="F147" s="120" t="n">
        <f aca="false">F148+F150+F152</f>
        <v>2925</v>
      </c>
    </row>
    <row r="148" customFormat="false" ht="63" hidden="false" customHeight="false" outlineLevel="0" collapsed="false">
      <c r="A148" s="121" t="s">
        <v>191</v>
      </c>
      <c r="B148" s="119" t="s">
        <v>40</v>
      </c>
      <c r="C148" s="119" t="s">
        <v>329</v>
      </c>
      <c r="D148" s="119" t="s">
        <v>331</v>
      </c>
      <c r="E148" s="119" t="s">
        <v>109</v>
      </c>
      <c r="F148" s="120" t="n">
        <f aca="false">F149</f>
        <v>2700</v>
      </c>
    </row>
    <row r="149" customFormat="false" ht="15.75" hidden="false" customHeight="false" outlineLevel="0" collapsed="false">
      <c r="A149" s="121" t="s">
        <v>294</v>
      </c>
      <c r="B149" s="119" t="s">
        <v>40</v>
      </c>
      <c r="C149" s="119" t="s">
        <v>329</v>
      </c>
      <c r="D149" s="119" t="s">
        <v>331</v>
      </c>
      <c r="E149" s="119" t="s">
        <v>295</v>
      </c>
      <c r="F149" s="120" t="n">
        <v>2700</v>
      </c>
    </row>
    <row r="150" customFormat="false" ht="31.5" hidden="false" customHeight="false" outlineLevel="0" collapsed="false">
      <c r="A150" s="121" t="s">
        <v>202</v>
      </c>
      <c r="B150" s="119" t="s">
        <v>40</v>
      </c>
      <c r="C150" s="119" t="s">
        <v>329</v>
      </c>
      <c r="D150" s="119" t="s">
        <v>331</v>
      </c>
      <c r="E150" s="119" t="s">
        <v>203</v>
      </c>
      <c r="F150" s="120" t="n">
        <f aca="false">F151</f>
        <v>224</v>
      </c>
    </row>
    <row r="151" customFormat="false" ht="34.5" hidden="false" customHeight="true" outlineLevel="0" collapsed="false">
      <c r="A151" s="121" t="s">
        <v>204</v>
      </c>
      <c r="B151" s="119" t="s">
        <v>40</v>
      </c>
      <c r="C151" s="119" t="s">
        <v>329</v>
      </c>
      <c r="D151" s="119" t="s">
        <v>331</v>
      </c>
      <c r="E151" s="119" t="s">
        <v>205</v>
      </c>
      <c r="F151" s="120" t="n">
        <v>224</v>
      </c>
    </row>
    <row r="152" customFormat="false" ht="15.75" hidden="false" customHeight="false" outlineLevel="0" collapsed="false">
      <c r="A152" s="121" t="s">
        <v>206</v>
      </c>
      <c r="B152" s="119" t="s">
        <v>40</v>
      </c>
      <c r="C152" s="119" t="s">
        <v>329</v>
      </c>
      <c r="D152" s="119" t="s">
        <v>331</v>
      </c>
      <c r="E152" s="119" t="s">
        <v>207</v>
      </c>
      <c r="F152" s="120" t="n">
        <f aca="false">F153</f>
        <v>1</v>
      </c>
    </row>
    <row r="153" customFormat="false" ht="19.5" hidden="false" customHeight="true" outlineLevel="0" collapsed="false">
      <c r="A153" s="121" t="s">
        <v>208</v>
      </c>
      <c r="B153" s="119" t="s">
        <v>40</v>
      </c>
      <c r="C153" s="119" t="s">
        <v>329</v>
      </c>
      <c r="D153" s="119" t="s">
        <v>331</v>
      </c>
      <c r="E153" s="119" t="s">
        <v>209</v>
      </c>
      <c r="F153" s="120" t="n">
        <v>1</v>
      </c>
    </row>
    <row r="154" customFormat="false" ht="21.75" hidden="false" customHeight="true" outlineLevel="0" collapsed="false">
      <c r="A154" s="121" t="s">
        <v>332</v>
      </c>
      <c r="B154" s="119" t="s">
        <v>40</v>
      </c>
      <c r="C154" s="119" t="s">
        <v>333</v>
      </c>
      <c r="D154" s="119"/>
      <c r="E154" s="119"/>
      <c r="F154" s="120" t="n">
        <f aca="false">F155</f>
        <v>468.5</v>
      </c>
    </row>
    <row r="155" customFormat="false" ht="31.5" hidden="false" customHeight="false" outlineLevel="0" collapsed="false">
      <c r="A155" s="121" t="s">
        <v>302</v>
      </c>
      <c r="B155" s="119" t="s">
        <v>40</v>
      </c>
      <c r="C155" s="119" t="s">
        <v>333</v>
      </c>
      <c r="D155" s="119" t="s">
        <v>303</v>
      </c>
      <c r="E155" s="119"/>
      <c r="F155" s="120" t="n">
        <f aca="false">F156</f>
        <v>468.5</v>
      </c>
    </row>
    <row r="156" customFormat="false" ht="57" hidden="false" customHeight="true" outlineLevel="0" collapsed="false">
      <c r="A156" s="122" t="s">
        <v>334</v>
      </c>
      <c r="B156" s="119" t="s">
        <v>40</v>
      </c>
      <c r="C156" s="119" t="s">
        <v>333</v>
      </c>
      <c r="D156" s="119" t="s">
        <v>335</v>
      </c>
      <c r="E156" s="119"/>
      <c r="F156" s="120" t="n">
        <f aca="false">F157+F159</f>
        <v>468.5</v>
      </c>
    </row>
    <row r="157" customFormat="false" ht="63" hidden="false" customHeight="false" outlineLevel="0" collapsed="false">
      <c r="A157" s="121" t="s">
        <v>191</v>
      </c>
      <c r="B157" s="119" t="s">
        <v>40</v>
      </c>
      <c r="C157" s="119" t="s">
        <v>333</v>
      </c>
      <c r="D157" s="119" t="s">
        <v>335</v>
      </c>
      <c r="E157" s="119" t="s">
        <v>109</v>
      </c>
      <c r="F157" s="120" t="n">
        <f aca="false">F158</f>
        <v>115</v>
      </c>
    </row>
    <row r="158" customFormat="false" ht="15.75" hidden="false" customHeight="false" outlineLevel="0" collapsed="false">
      <c r="A158" s="121" t="s">
        <v>294</v>
      </c>
      <c r="B158" s="119" t="s">
        <v>40</v>
      </c>
      <c r="C158" s="119" t="s">
        <v>333</v>
      </c>
      <c r="D158" s="119" t="s">
        <v>335</v>
      </c>
      <c r="E158" s="119" t="s">
        <v>295</v>
      </c>
      <c r="F158" s="120" t="n">
        <v>115</v>
      </c>
    </row>
    <row r="159" customFormat="false" ht="31.5" hidden="false" customHeight="false" outlineLevel="0" collapsed="false">
      <c r="A159" s="121" t="s">
        <v>202</v>
      </c>
      <c r="B159" s="119" t="s">
        <v>40</v>
      </c>
      <c r="C159" s="119" t="s">
        <v>333</v>
      </c>
      <c r="D159" s="119" t="s">
        <v>335</v>
      </c>
      <c r="E159" s="119" t="s">
        <v>203</v>
      </c>
      <c r="F159" s="120" t="n">
        <f aca="false">F160</f>
        <v>353.5</v>
      </c>
    </row>
    <row r="160" customFormat="false" ht="31.5" hidden="false" customHeight="false" outlineLevel="0" collapsed="false">
      <c r="A160" s="121" t="s">
        <v>204</v>
      </c>
      <c r="B160" s="119" t="s">
        <v>40</v>
      </c>
      <c r="C160" s="119" t="s">
        <v>333</v>
      </c>
      <c r="D160" s="119" t="s">
        <v>335</v>
      </c>
      <c r="E160" s="119" t="s">
        <v>205</v>
      </c>
      <c r="F160" s="120" t="n">
        <v>353.5</v>
      </c>
    </row>
    <row r="161" customFormat="false" ht="31.5" hidden="false" customHeight="false" outlineLevel="0" collapsed="false">
      <c r="A161" s="121" t="s">
        <v>336</v>
      </c>
      <c r="B161" s="119" t="s">
        <v>40</v>
      </c>
      <c r="C161" s="119" t="s">
        <v>337</v>
      </c>
      <c r="D161" s="119"/>
      <c r="E161" s="119"/>
      <c r="F161" s="120" t="n">
        <f aca="false">F162</f>
        <v>140.9</v>
      </c>
    </row>
    <row r="162" customFormat="false" ht="15.75" hidden="false" customHeight="false" outlineLevel="0" collapsed="false">
      <c r="A162" s="121" t="s">
        <v>338</v>
      </c>
      <c r="B162" s="119" t="s">
        <v>40</v>
      </c>
      <c r="C162" s="119" t="s">
        <v>339</v>
      </c>
      <c r="D162" s="119"/>
      <c r="E162" s="119"/>
      <c r="F162" s="120" t="n">
        <f aca="false">F163</f>
        <v>140.9</v>
      </c>
    </row>
    <row r="163" customFormat="false" ht="24.75" hidden="false" customHeight="true" outlineLevel="0" collapsed="false">
      <c r="A163" s="121" t="s">
        <v>196</v>
      </c>
      <c r="B163" s="119" t="s">
        <v>40</v>
      </c>
      <c r="C163" s="119" t="s">
        <v>339</v>
      </c>
      <c r="D163" s="119" t="s">
        <v>212</v>
      </c>
      <c r="E163" s="119"/>
      <c r="F163" s="120" t="n">
        <f aca="false">F164</f>
        <v>140.9</v>
      </c>
    </row>
    <row r="164" customFormat="false" ht="24.75" hidden="false" customHeight="true" outlineLevel="0" collapsed="false">
      <c r="A164" s="129" t="s">
        <v>340</v>
      </c>
      <c r="B164" s="119" t="s">
        <v>40</v>
      </c>
      <c r="C164" s="119" t="s">
        <v>339</v>
      </c>
      <c r="D164" s="119" t="s">
        <v>341</v>
      </c>
      <c r="E164" s="119" t="s">
        <v>342</v>
      </c>
      <c r="F164" s="120" t="n">
        <f aca="false">F165</f>
        <v>140.9</v>
      </c>
    </row>
    <row r="165" customFormat="false" ht="15.75" hidden="false" customHeight="false" outlineLevel="0" collapsed="false">
      <c r="A165" s="130" t="s">
        <v>155</v>
      </c>
      <c r="B165" s="119" t="s">
        <v>40</v>
      </c>
      <c r="C165" s="119" t="s">
        <v>339</v>
      </c>
      <c r="D165" s="119" t="s">
        <v>341</v>
      </c>
      <c r="E165" s="119" t="s">
        <v>343</v>
      </c>
      <c r="F165" s="120" t="n">
        <f aca="false">140.9</f>
        <v>140.9</v>
      </c>
    </row>
    <row r="166" customFormat="false" ht="15.75" hidden="false" customHeight="false" outlineLevel="0" collapsed="false">
      <c r="A166" s="131" t="s">
        <v>34</v>
      </c>
      <c r="B166" s="119" t="s">
        <v>40</v>
      </c>
      <c r="C166" s="132"/>
      <c r="D166" s="132"/>
      <c r="E166" s="132"/>
      <c r="F166" s="133" t="n">
        <f aca="false">F10+F39+F46+F56+F75+F100+F125+F144+F161</f>
        <v>35810.255</v>
      </c>
    </row>
  </sheetData>
  <mergeCells count="1">
    <mergeCell ref="A5:F5"/>
  </mergeCells>
  <printOptions headings="false" gridLines="false" gridLinesSet="true" horizontalCentered="false" verticalCentered="false"/>
  <pageMargins left="0.551388888888889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false" showOutlineSymbols="true" defaultGridColor="true" view="pageBreakPreview" topLeftCell="A67" colorId="64" zoomScale="85" zoomScaleNormal="100" zoomScalePageLayoutView="85" workbookViewId="0">
      <selection pane="topLeft" activeCell="A167" activeCellId="0" sqref="A16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55" width="65.42"/>
    <col collapsed="false" customWidth="true" hidden="false" outlineLevel="0" max="2" min="2" style="148" width="11.28"/>
    <col collapsed="false" customWidth="true" hidden="false" outlineLevel="0" max="3" min="3" style="36" width="12.85"/>
    <col collapsed="false" customWidth="true" hidden="false" outlineLevel="0" max="4" min="4" style="36" width="16.28"/>
    <col collapsed="false" customWidth="true" hidden="false" outlineLevel="0" max="5" min="5" style="36" width="7.42"/>
    <col collapsed="false" customWidth="true" hidden="false" outlineLevel="0" max="6" min="6" style="36" width="15.13"/>
    <col collapsed="false" customWidth="true" hidden="false" outlineLevel="0" max="7" min="7" style="36" width="14.56"/>
    <col collapsed="false" customWidth="true" hidden="false" outlineLevel="0" max="11" min="8" style="101" width="15.7"/>
    <col collapsed="false" customWidth="false" hidden="false" outlineLevel="0" max="257" min="12" style="101" width="8.85"/>
  </cols>
  <sheetData>
    <row r="1" customFormat="false" ht="16.5" hidden="false" customHeight="true" outlineLevel="0" collapsed="false">
      <c r="A1" s="156"/>
      <c r="B1" s="149"/>
      <c r="C1" s="103"/>
      <c r="D1" s="104"/>
      <c r="E1" s="105"/>
      <c r="F1" s="105"/>
      <c r="G1" s="106" t="s">
        <v>370</v>
      </c>
    </row>
    <row r="2" customFormat="false" ht="15.75" hidden="false" customHeight="true" outlineLevel="0" collapsed="false">
      <c r="A2" s="107"/>
      <c r="B2" s="150"/>
      <c r="C2" s="108"/>
      <c r="D2" s="109"/>
      <c r="E2" s="109"/>
      <c r="F2" s="109"/>
      <c r="G2" s="109" t="str">
        <f aca="false">'№1_Ист.вн.фин'!E2</f>
        <v>к Решению Светлогорского сельского Совета депутатов</v>
      </c>
    </row>
    <row r="3" customFormat="false" ht="15.75" hidden="false" customHeight="false" outlineLevel="0" collapsed="false">
      <c r="A3" s="156"/>
      <c r="B3" s="149"/>
      <c r="C3" s="103"/>
      <c r="D3" s="110"/>
      <c r="E3" s="110"/>
      <c r="F3" s="110"/>
      <c r="G3" s="109" t="str">
        <f aca="false">'№1_Ист.вн.фин'!E3</f>
        <v>проект</v>
      </c>
    </row>
    <row r="4" customFormat="false" ht="15.75" hidden="false" customHeight="false" outlineLevel="0" collapsed="false">
      <c r="A4" s="157"/>
      <c r="B4" s="151"/>
      <c r="C4" s="103"/>
      <c r="D4" s="103"/>
      <c r="E4" s="103"/>
      <c r="F4" s="103"/>
      <c r="G4" s="103"/>
    </row>
    <row r="5" customFormat="false" ht="45" hidden="false" customHeight="true" outlineLevel="0" collapsed="false">
      <c r="A5" s="111" t="s">
        <v>371</v>
      </c>
      <c r="B5" s="111"/>
      <c r="C5" s="111"/>
      <c r="D5" s="111"/>
      <c r="E5" s="111"/>
      <c r="F5" s="111"/>
      <c r="G5" s="111"/>
      <c r="H5" s="112"/>
    </row>
    <row r="6" customFormat="false" ht="20.25" hidden="false" customHeight="true" outlineLevel="0" collapsed="false">
      <c r="A6" s="158"/>
      <c r="B6" s="152"/>
      <c r="D6" s="103"/>
      <c r="E6" s="103"/>
      <c r="F6" s="103"/>
      <c r="G6" s="12" t="s">
        <v>4</v>
      </c>
    </row>
    <row r="7" s="116" customFormat="true" ht="48.75" hidden="false" customHeight="true" outlineLevel="0" collapsed="false">
      <c r="A7" s="114" t="s">
        <v>176</v>
      </c>
      <c r="B7" s="119" t="s">
        <v>367</v>
      </c>
      <c r="C7" s="44" t="s">
        <v>177</v>
      </c>
      <c r="D7" s="44" t="s">
        <v>178</v>
      </c>
      <c r="E7" s="44" t="s">
        <v>179</v>
      </c>
      <c r="F7" s="115" t="s">
        <v>346</v>
      </c>
      <c r="G7" s="115" t="s">
        <v>347</v>
      </c>
    </row>
    <row r="8" customFormat="false" ht="15.75" hidden="false" customHeight="false" outlineLevel="0" collapsed="false">
      <c r="A8" s="114" t="s">
        <v>11</v>
      </c>
      <c r="B8" s="153" t="s">
        <v>12</v>
      </c>
      <c r="C8" s="117" t="s">
        <v>95</v>
      </c>
      <c r="D8" s="117" t="s">
        <v>96</v>
      </c>
      <c r="E8" s="117" t="s">
        <v>172</v>
      </c>
      <c r="F8" s="117" t="s">
        <v>348</v>
      </c>
      <c r="G8" s="117" t="s">
        <v>372</v>
      </c>
    </row>
    <row r="9" customFormat="false" ht="15.75" hidden="false" customHeight="false" outlineLevel="0" collapsed="false">
      <c r="A9" s="121" t="s">
        <v>369</v>
      </c>
      <c r="B9" s="119" t="s">
        <v>40</v>
      </c>
      <c r="C9" s="119"/>
      <c r="D9" s="119"/>
      <c r="E9" s="119"/>
      <c r="F9" s="119"/>
      <c r="G9" s="120"/>
    </row>
    <row r="10" customFormat="false" ht="15.75" hidden="false" customHeight="false" outlineLevel="0" collapsed="false">
      <c r="A10" s="118" t="s">
        <v>181</v>
      </c>
      <c r="B10" s="119" t="s">
        <v>40</v>
      </c>
      <c r="C10" s="119" t="s">
        <v>182</v>
      </c>
      <c r="D10" s="119"/>
      <c r="E10" s="119"/>
      <c r="F10" s="120" t="n">
        <f aca="false">F11+F17+F27+F33</f>
        <v>9869.393</v>
      </c>
      <c r="G10" s="120" t="n">
        <f aca="false">G11+G17+G27+G33</f>
        <v>9631.625</v>
      </c>
    </row>
    <row r="11" customFormat="false" ht="35.25" hidden="false" customHeight="true" outlineLevel="0" collapsed="false">
      <c r="A11" s="121" t="s">
        <v>183</v>
      </c>
      <c r="B11" s="119" t="s">
        <v>40</v>
      </c>
      <c r="C11" s="119" t="s">
        <v>184</v>
      </c>
      <c r="D11" s="119"/>
      <c r="E11" s="119"/>
      <c r="F11" s="120" t="n">
        <f aca="false">F12</f>
        <v>963</v>
      </c>
      <c r="G11" s="120" t="n">
        <f aca="false">G12</f>
        <v>963</v>
      </c>
    </row>
    <row r="12" customFormat="false" ht="21.75" hidden="false" customHeight="true" outlineLevel="0" collapsed="false">
      <c r="A12" s="121" t="s">
        <v>185</v>
      </c>
      <c r="B12" s="119" t="s">
        <v>40</v>
      </c>
      <c r="C12" s="119" t="s">
        <v>184</v>
      </c>
      <c r="D12" s="119" t="s">
        <v>186</v>
      </c>
      <c r="E12" s="119"/>
      <c r="F12" s="120" t="n">
        <f aca="false">F13</f>
        <v>963</v>
      </c>
      <c r="G12" s="120" t="n">
        <f aca="false">G13</f>
        <v>963</v>
      </c>
    </row>
    <row r="13" customFormat="false" ht="15.75" hidden="false" customHeight="false" outlineLevel="0" collapsed="false">
      <c r="A13" s="121" t="s">
        <v>187</v>
      </c>
      <c r="B13" s="119" t="s">
        <v>40</v>
      </c>
      <c r="C13" s="119" t="s">
        <v>184</v>
      </c>
      <c r="D13" s="119" t="s">
        <v>188</v>
      </c>
      <c r="E13" s="119"/>
      <c r="F13" s="120" t="n">
        <f aca="false">F14</f>
        <v>963</v>
      </c>
      <c r="G13" s="120" t="n">
        <f aca="false">G14</f>
        <v>963</v>
      </c>
    </row>
    <row r="14" customFormat="false" ht="31.5" hidden="false" customHeight="false" outlineLevel="0" collapsed="false">
      <c r="A14" s="122" t="s">
        <v>189</v>
      </c>
      <c r="B14" s="119" t="s">
        <v>40</v>
      </c>
      <c r="C14" s="119" t="s">
        <v>184</v>
      </c>
      <c r="D14" s="119" t="s">
        <v>190</v>
      </c>
      <c r="E14" s="119"/>
      <c r="F14" s="120" t="n">
        <f aca="false">F15</f>
        <v>963</v>
      </c>
      <c r="G14" s="120" t="n">
        <f aca="false">G15</f>
        <v>963</v>
      </c>
    </row>
    <row r="15" customFormat="false" ht="69.75" hidden="false" customHeight="true" outlineLevel="0" collapsed="false">
      <c r="A15" s="121" t="s">
        <v>191</v>
      </c>
      <c r="B15" s="119" t="s">
        <v>40</v>
      </c>
      <c r="C15" s="119" t="s">
        <v>184</v>
      </c>
      <c r="D15" s="119" t="s">
        <v>190</v>
      </c>
      <c r="E15" s="119" t="s">
        <v>109</v>
      </c>
      <c r="F15" s="120" t="n">
        <f aca="false">F16</f>
        <v>963</v>
      </c>
      <c r="G15" s="120" t="n">
        <f aca="false">G16</f>
        <v>963</v>
      </c>
      <c r="J15" s="154"/>
    </row>
    <row r="16" customFormat="false" ht="36.75" hidden="false" customHeight="true" outlineLevel="0" collapsed="false">
      <c r="A16" s="121" t="s">
        <v>192</v>
      </c>
      <c r="B16" s="119" t="s">
        <v>40</v>
      </c>
      <c r="C16" s="119" t="s">
        <v>184</v>
      </c>
      <c r="D16" s="119" t="s">
        <v>190</v>
      </c>
      <c r="E16" s="119" t="s">
        <v>193</v>
      </c>
      <c r="F16" s="120" t="n">
        <v>963</v>
      </c>
      <c r="G16" s="120" t="n">
        <v>963</v>
      </c>
    </row>
    <row r="17" customFormat="false" ht="59.25" hidden="false" customHeight="true" outlineLevel="0" collapsed="false">
      <c r="A17" s="121" t="s">
        <v>194</v>
      </c>
      <c r="B17" s="119" t="s">
        <v>40</v>
      </c>
      <c r="C17" s="119" t="s">
        <v>195</v>
      </c>
      <c r="D17" s="119"/>
      <c r="E17" s="119"/>
      <c r="F17" s="120" t="n">
        <f aca="false">F18</f>
        <v>8801.564</v>
      </c>
      <c r="G17" s="120" t="n">
        <f aca="false">G18</f>
        <v>8563.796</v>
      </c>
    </row>
    <row r="18" customFormat="false" ht="36.75" hidden="false" customHeight="true" outlineLevel="0" collapsed="false">
      <c r="A18" s="121" t="s">
        <v>196</v>
      </c>
      <c r="B18" s="119" t="s">
        <v>40</v>
      </c>
      <c r="C18" s="119" t="s">
        <v>195</v>
      </c>
      <c r="D18" s="119" t="s">
        <v>197</v>
      </c>
      <c r="E18" s="119"/>
      <c r="F18" s="120" t="n">
        <f aca="false">F19</f>
        <v>8801.564</v>
      </c>
      <c r="G18" s="120" t="n">
        <f aca="false">G19</f>
        <v>8563.796</v>
      </c>
    </row>
    <row r="19" customFormat="false" ht="22.5" hidden="false" customHeight="true" outlineLevel="0" collapsed="false">
      <c r="A19" s="121" t="s">
        <v>198</v>
      </c>
      <c r="B19" s="119" t="s">
        <v>40</v>
      </c>
      <c r="C19" s="119" t="s">
        <v>195</v>
      </c>
      <c r="D19" s="119" t="s">
        <v>199</v>
      </c>
      <c r="E19" s="119"/>
      <c r="F19" s="120" t="n">
        <f aca="false">F20</f>
        <v>8801.564</v>
      </c>
      <c r="G19" s="120" t="n">
        <f aca="false">G20</f>
        <v>8563.796</v>
      </c>
    </row>
    <row r="20" customFormat="false" ht="42" hidden="false" customHeight="true" outlineLevel="0" collapsed="false">
      <c r="A20" s="121" t="s">
        <v>200</v>
      </c>
      <c r="B20" s="119" t="s">
        <v>40</v>
      </c>
      <c r="C20" s="119" t="s">
        <v>195</v>
      </c>
      <c r="D20" s="119" t="s">
        <v>201</v>
      </c>
      <c r="E20" s="119"/>
      <c r="F20" s="120" t="n">
        <f aca="false">F21+F23+F25</f>
        <v>8801.564</v>
      </c>
      <c r="G20" s="120" t="n">
        <f aca="false">G21+G23+G25</f>
        <v>8563.796</v>
      </c>
    </row>
    <row r="21" customFormat="false" ht="64.5" hidden="false" customHeight="true" outlineLevel="0" collapsed="false">
      <c r="A21" s="121" t="s">
        <v>191</v>
      </c>
      <c r="B21" s="119" t="s">
        <v>40</v>
      </c>
      <c r="C21" s="119" t="s">
        <v>195</v>
      </c>
      <c r="D21" s="119" t="s">
        <v>201</v>
      </c>
      <c r="E21" s="119" t="s">
        <v>109</v>
      </c>
      <c r="F21" s="120" t="n">
        <f aca="false">F22</f>
        <v>7309.488</v>
      </c>
      <c r="G21" s="120" t="n">
        <f aca="false">G22</f>
        <v>7271.72</v>
      </c>
    </row>
    <row r="22" customFormat="false" ht="31.5" hidden="false" customHeight="false" outlineLevel="0" collapsed="false">
      <c r="A22" s="121" t="s">
        <v>192</v>
      </c>
      <c r="B22" s="119" t="s">
        <v>40</v>
      </c>
      <c r="C22" s="119" t="s">
        <v>195</v>
      </c>
      <c r="D22" s="119" t="s">
        <v>201</v>
      </c>
      <c r="E22" s="119" t="s">
        <v>193</v>
      </c>
      <c r="F22" s="120" t="n">
        <v>7309.488</v>
      </c>
      <c r="G22" s="120" t="n">
        <v>7271.72</v>
      </c>
    </row>
    <row r="23" customFormat="false" ht="31.5" hidden="false" customHeight="false" outlineLevel="0" collapsed="false">
      <c r="A23" s="121" t="s">
        <v>202</v>
      </c>
      <c r="B23" s="119" t="s">
        <v>40</v>
      </c>
      <c r="C23" s="119" t="s">
        <v>195</v>
      </c>
      <c r="D23" s="119" t="s">
        <v>201</v>
      </c>
      <c r="E23" s="119" t="s">
        <v>203</v>
      </c>
      <c r="F23" s="120" t="n">
        <f aca="false">F24</f>
        <v>1485.776</v>
      </c>
      <c r="G23" s="120" t="n">
        <f aca="false">G24</f>
        <v>1285.776</v>
      </c>
    </row>
    <row r="24" customFormat="false" ht="31.5" hidden="false" customHeight="false" outlineLevel="0" collapsed="false">
      <c r="A24" s="121" t="s">
        <v>204</v>
      </c>
      <c r="B24" s="119" t="s">
        <v>40</v>
      </c>
      <c r="C24" s="119" t="s">
        <v>195</v>
      </c>
      <c r="D24" s="119" t="s">
        <v>201</v>
      </c>
      <c r="E24" s="119" t="s">
        <v>205</v>
      </c>
      <c r="F24" s="120" t="n">
        <v>1485.776</v>
      </c>
      <c r="G24" s="120" t="n">
        <v>1285.776</v>
      </c>
    </row>
    <row r="25" customFormat="false" ht="15.75" hidden="false" customHeight="false" outlineLevel="0" collapsed="false">
      <c r="A25" s="121" t="s">
        <v>206</v>
      </c>
      <c r="B25" s="119"/>
      <c r="C25" s="119" t="s">
        <v>195</v>
      </c>
      <c r="D25" s="119" t="s">
        <v>201</v>
      </c>
      <c r="E25" s="119" t="s">
        <v>207</v>
      </c>
      <c r="F25" s="120" t="n">
        <f aca="false">F26</f>
        <v>6.3</v>
      </c>
      <c r="G25" s="120" t="n">
        <f aca="false">G26</f>
        <v>6.3</v>
      </c>
    </row>
    <row r="26" customFormat="false" ht="15.75" hidden="false" customHeight="false" outlineLevel="0" collapsed="false">
      <c r="A26" s="121" t="s">
        <v>208</v>
      </c>
      <c r="B26" s="119"/>
      <c r="C26" s="119" t="s">
        <v>195</v>
      </c>
      <c r="D26" s="119" t="s">
        <v>201</v>
      </c>
      <c r="E26" s="119" t="s">
        <v>209</v>
      </c>
      <c r="F26" s="120" t="n">
        <v>6.3</v>
      </c>
      <c r="G26" s="120" t="n">
        <v>6.3</v>
      </c>
    </row>
    <row r="27" customFormat="false" ht="15.75" hidden="false" customHeight="false" outlineLevel="0" collapsed="false">
      <c r="A27" s="121" t="s">
        <v>210</v>
      </c>
      <c r="B27" s="119" t="s">
        <v>40</v>
      </c>
      <c r="C27" s="119" t="s">
        <v>211</v>
      </c>
      <c r="D27" s="119"/>
      <c r="E27" s="119"/>
      <c r="F27" s="120" t="n">
        <f aca="false">F28</f>
        <v>100</v>
      </c>
      <c r="G27" s="120" t="n">
        <f aca="false">G28</f>
        <v>100</v>
      </c>
    </row>
    <row r="28" customFormat="false" ht="31.5" hidden="false" customHeight="false" outlineLevel="0" collapsed="false">
      <c r="A28" s="121" t="s">
        <v>196</v>
      </c>
      <c r="B28" s="119" t="s">
        <v>40</v>
      </c>
      <c r="C28" s="119" t="s">
        <v>211</v>
      </c>
      <c r="D28" s="119" t="s">
        <v>212</v>
      </c>
      <c r="E28" s="119"/>
      <c r="F28" s="120" t="n">
        <f aca="false">F29</f>
        <v>100</v>
      </c>
      <c r="G28" s="120" t="n">
        <f aca="false">G29</f>
        <v>100</v>
      </c>
    </row>
    <row r="29" customFormat="false" ht="22.5" hidden="false" customHeight="true" outlineLevel="0" collapsed="false">
      <c r="A29" s="121" t="s">
        <v>198</v>
      </c>
      <c r="B29" s="119" t="s">
        <v>40</v>
      </c>
      <c r="C29" s="119" t="s">
        <v>211</v>
      </c>
      <c r="D29" s="119" t="s">
        <v>213</v>
      </c>
      <c r="E29" s="119"/>
      <c r="F29" s="120" t="n">
        <f aca="false">F30</f>
        <v>100</v>
      </c>
      <c r="G29" s="120" t="n">
        <f aca="false">G30</f>
        <v>100</v>
      </c>
    </row>
    <row r="30" customFormat="false" ht="18.75" hidden="false" customHeight="true" outlineLevel="0" collapsed="false">
      <c r="A30" s="121" t="s">
        <v>214</v>
      </c>
      <c r="B30" s="119" t="s">
        <v>40</v>
      </c>
      <c r="C30" s="119" t="s">
        <v>211</v>
      </c>
      <c r="D30" s="119" t="s">
        <v>215</v>
      </c>
      <c r="E30" s="119"/>
      <c r="F30" s="120" t="n">
        <f aca="false">F31</f>
        <v>100</v>
      </c>
      <c r="G30" s="120" t="n">
        <f aca="false">G31</f>
        <v>100</v>
      </c>
    </row>
    <row r="31" customFormat="false" ht="18" hidden="false" customHeight="true" outlineLevel="0" collapsed="false">
      <c r="A31" s="121" t="s">
        <v>206</v>
      </c>
      <c r="B31" s="119" t="s">
        <v>40</v>
      </c>
      <c r="C31" s="119" t="s">
        <v>211</v>
      </c>
      <c r="D31" s="119" t="s">
        <v>215</v>
      </c>
      <c r="E31" s="119" t="s">
        <v>207</v>
      </c>
      <c r="F31" s="120" t="n">
        <f aca="false">F32</f>
        <v>100</v>
      </c>
      <c r="G31" s="120" t="n">
        <f aca="false">G32</f>
        <v>100</v>
      </c>
    </row>
    <row r="32" customFormat="false" ht="15.75" hidden="false" customHeight="false" outlineLevel="0" collapsed="false">
      <c r="A32" s="121" t="s">
        <v>216</v>
      </c>
      <c r="B32" s="119" t="s">
        <v>40</v>
      </c>
      <c r="C32" s="119" t="s">
        <v>211</v>
      </c>
      <c r="D32" s="119" t="s">
        <v>215</v>
      </c>
      <c r="E32" s="119" t="s">
        <v>217</v>
      </c>
      <c r="F32" s="120" t="n">
        <v>100</v>
      </c>
      <c r="G32" s="120" t="n">
        <v>100</v>
      </c>
    </row>
    <row r="33" customFormat="false" ht="18.75" hidden="false" customHeight="true" outlineLevel="0" collapsed="false">
      <c r="A33" s="121" t="s">
        <v>218</v>
      </c>
      <c r="B33" s="119" t="s">
        <v>40</v>
      </c>
      <c r="C33" s="119" t="s">
        <v>219</v>
      </c>
      <c r="D33" s="119"/>
      <c r="E33" s="119"/>
      <c r="F33" s="120" t="n">
        <f aca="false">F34</f>
        <v>4.829</v>
      </c>
      <c r="G33" s="120" t="n">
        <f aca="false">G34</f>
        <v>4.829</v>
      </c>
    </row>
    <row r="34" customFormat="false" ht="22.5" hidden="false" customHeight="true" outlineLevel="0" collapsed="false">
      <c r="A34" s="121" t="s">
        <v>196</v>
      </c>
      <c r="B34" s="119" t="s">
        <v>40</v>
      </c>
      <c r="C34" s="119" t="s">
        <v>219</v>
      </c>
      <c r="D34" s="119" t="s">
        <v>212</v>
      </c>
      <c r="E34" s="119"/>
      <c r="F34" s="120" t="n">
        <f aca="false">F35</f>
        <v>4.829</v>
      </c>
      <c r="G34" s="120" t="n">
        <f aca="false">G35</f>
        <v>4.829</v>
      </c>
    </row>
    <row r="35" customFormat="false" ht="78.75" hidden="false" customHeight="false" outlineLevel="0" collapsed="false">
      <c r="A35" s="121" t="s">
        <v>220</v>
      </c>
      <c r="B35" s="119" t="s">
        <v>40</v>
      </c>
      <c r="C35" s="119" t="s">
        <v>219</v>
      </c>
      <c r="D35" s="119" t="s">
        <v>221</v>
      </c>
      <c r="E35" s="119"/>
      <c r="F35" s="120" t="n">
        <f aca="false">F36</f>
        <v>4.829</v>
      </c>
      <c r="G35" s="120" t="n">
        <f aca="false">G36</f>
        <v>4.829</v>
      </c>
    </row>
    <row r="36" customFormat="false" ht="54" hidden="false" customHeight="true" outlineLevel="0" collapsed="false">
      <c r="A36" s="121" t="s">
        <v>222</v>
      </c>
      <c r="B36" s="119" t="s">
        <v>40</v>
      </c>
      <c r="C36" s="119" t="s">
        <v>219</v>
      </c>
      <c r="D36" s="119" t="s">
        <v>223</v>
      </c>
      <c r="E36" s="119"/>
      <c r="F36" s="120" t="n">
        <f aca="false">F37</f>
        <v>4.829</v>
      </c>
      <c r="G36" s="120" t="n">
        <f aca="false">G37</f>
        <v>4.829</v>
      </c>
    </row>
    <row r="37" customFormat="false" ht="39" hidden="false" customHeight="true" outlineLevel="0" collapsed="false">
      <c r="A37" s="121" t="s">
        <v>202</v>
      </c>
      <c r="B37" s="119" t="s">
        <v>40</v>
      </c>
      <c r="C37" s="119" t="s">
        <v>219</v>
      </c>
      <c r="D37" s="119" t="s">
        <v>223</v>
      </c>
      <c r="E37" s="119" t="s">
        <v>203</v>
      </c>
      <c r="F37" s="120" t="n">
        <f aca="false">F38</f>
        <v>4.829</v>
      </c>
      <c r="G37" s="120" t="n">
        <f aca="false">G38</f>
        <v>4.829</v>
      </c>
    </row>
    <row r="38" customFormat="false" ht="38.25" hidden="false" customHeight="true" outlineLevel="0" collapsed="false">
      <c r="A38" s="121" t="s">
        <v>204</v>
      </c>
      <c r="B38" s="119" t="s">
        <v>40</v>
      </c>
      <c r="C38" s="119" t="s">
        <v>219</v>
      </c>
      <c r="D38" s="119" t="s">
        <v>223</v>
      </c>
      <c r="E38" s="119" t="s">
        <v>205</v>
      </c>
      <c r="F38" s="120" t="n">
        <v>4.829</v>
      </c>
      <c r="G38" s="120" t="n">
        <v>4.829</v>
      </c>
    </row>
    <row r="39" customFormat="false" ht="15.75" hidden="false" customHeight="false" outlineLevel="0" collapsed="false">
      <c r="A39" s="118" t="s">
        <v>224</v>
      </c>
      <c r="B39" s="119" t="s">
        <v>40</v>
      </c>
      <c r="C39" s="119" t="s">
        <v>225</v>
      </c>
      <c r="D39" s="119"/>
      <c r="E39" s="119"/>
      <c r="F39" s="120" t="n">
        <f aca="false">F40</f>
        <v>0</v>
      </c>
      <c r="G39" s="120" t="n">
        <f aca="false">G40</f>
        <v>0</v>
      </c>
    </row>
    <row r="40" customFormat="false" ht="22.5" hidden="false" customHeight="true" outlineLevel="0" collapsed="false">
      <c r="A40" s="118" t="s">
        <v>226</v>
      </c>
      <c r="B40" s="119" t="s">
        <v>40</v>
      </c>
      <c r="C40" s="119" t="s">
        <v>227</v>
      </c>
      <c r="D40" s="119"/>
      <c r="E40" s="119"/>
      <c r="F40" s="120" t="n">
        <f aca="false">F41</f>
        <v>0</v>
      </c>
      <c r="G40" s="120" t="n">
        <f aca="false">G41</f>
        <v>0</v>
      </c>
    </row>
    <row r="41" customFormat="false" ht="19.5" hidden="false" customHeight="true" outlineLevel="0" collapsed="false">
      <c r="A41" s="121" t="s">
        <v>196</v>
      </c>
      <c r="B41" s="119" t="s">
        <v>40</v>
      </c>
      <c r="C41" s="119" t="s">
        <v>227</v>
      </c>
      <c r="D41" s="119" t="s">
        <v>212</v>
      </c>
      <c r="E41" s="119"/>
      <c r="F41" s="120" t="n">
        <f aca="false">F42</f>
        <v>0</v>
      </c>
      <c r="G41" s="120" t="n">
        <f aca="false">G42</f>
        <v>0</v>
      </c>
    </row>
    <row r="42" customFormat="false" ht="55.5" hidden="false" customHeight="true" outlineLevel="0" collapsed="false">
      <c r="A42" s="121" t="s">
        <v>60</v>
      </c>
      <c r="B42" s="119" t="s">
        <v>40</v>
      </c>
      <c r="C42" s="119" t="s">
        <v>227</v>
      </c>
      <c r="D42" s="119" t="s">
        <v>228</v>
      </c>
      <c r="E42" s="119"/>
      <c r="F42" s="120" t="n">
        <f aca="false">F43</f>
        <v>0</v>
      </c>
      <c r="G42" s="120" t="n">
        <f aca="false">G43</f>
        <v>0</v>
      </c>
    </row>
    <row r="43" customFormat="false" ht="37.5" hidden="false" customHeight="true" outlineLevel="0" collapsed="false">
      <c r="A43" s="121" t="s">
        <v>229</v>
      </c>
      <c r="B43" s="119" t="s">
        <v>40</v>
      </c>
      <c r="C43" s="119" t="s">
        <v>227</v>
      </c>
      <c r="D43" s="119" t="s">
        <v>230</v>
      </c>
      <c r="E43" s="119"/>
      <c r="F43" s="120" t="n">
        <f aca="false">F44</f>
        <v>0</v>
      </c>
      <c r="G43" s="120" t="n">
        <f aca="false">G44</f>
        <v>0</v>
      </c>
    </row>
    <row r="44" customFormat="false" ht="67.5" hidden="false" customHeight="true" outlineLevel="0" collapsed="false">
      <c r="A44" s="121" t="s">
        <v>191</v>
      </c>
      <c r="B44" s="119" t="s">
        <v>40</v>
      </c>
      <c r="C44" s="119" t="s">
        <v>227</v>
      </c>
      <c r="D44" s="119" t="s">
        <v>230</v>
      </c>
      <c r="E44" s="119" t="s">
        <v>109</v>
      </c>
      <c r="F44" s="120" t="n">
        <f aca="false">F45</f>
        <v>0</v>
      </c>
      <c r="G44" s="120" t="n">
        <f aca="false">G45</f>
        <v>0</v>
      </c>
    </row>
    <row r="45" customFormat="false" ht="31.5" hidden="false" customHeight="false" outlineLevel="0" collapsed="false">
      <c r="A45" s="121" t="s">
        <v>192</v>
      </c>
      <c r="B45" s="119" t="s">
        <v>40</v>
      </c>
      <c r="C45" s="119" t="s">
        <v>227</v>
      </c>
      <c r="D45" s="119" t="s">
        <v>230</v>
      </c>
      <c r="E45" s="119" t="s">
        <v>193</v>
      </c>
      <c r="F45" s="120" t="n">
        <v>0</v>
      </c>
      <c r="G45" s="120" t="n">
        <v>0</v>
      </c>
    </row>
    <row r="46" customFormat="false" ht="39.75" hidden="false" customHeight="true" outlineLevel="0" collapsed="false">
      <c r="A46" s="123" t="s">
        <v>231</v>
      </c>
      <c r="B46" s="119" t="s">
        <v>40</v>
      </c>
      <c r="C46" s="119" t="s">
        <v>232</v>
      </c>
      <c r="D46" s="119"/>
      <c r="E46" s="119"/>
      <c r="F46" s="120" t="n">
        <f aca="false">F47</f>
        <v>1300</v>
      </c>
      <c r="G46" s="120" t="n">
        <f aca="false">G47</f>
        <v>1300</v>
      </c>
    </row>
    <row r="47" customFormat="false" ht="23.25" hidden="false" customHeight="true" outlineLevel="0" collapsed="false">
      <c r="A47" s="121" t="s">
        <v>233</v>
      </c>
      <c r="B47" s="119" t="s">
        <v>40</v>
      </c>
      <c r="C47" s="119" t="s">
        <v>234</v>
      </c>
      <c r="D47" s="119"/>
      <c r="E47" s="119"/>
      <c r="F47" s="120" t="n">
        <f aca="false">F48</f>
        <v>1300</v>
      </c>
      <c r="G47" s="120" t="n">
        <f aca="false">G48</f>
        <v>1300</v>
      </c>
    </row>
    <row r="48" customFormat="false" ht="21" hidden="false" customHeight="true" outlineLevel="0" collapsed="false">
      <c r="A48" s="121" t="s">
        <v>196</v>
      </c>
      <c r="B48" s="119" t="s">
        <v>40</v>
      </c>
      <c r="C48" s="119" t="s">
        <v>234</v>
      </c>
      <c r="D48" s="124" t="s">
        <v>212</v>
      </c>
      <c r="E48" s="119"/>
      <c r="F48" s="120" t="n">
        <f aca="false">F49</f>
        <v>1300</v>
      </c>
      <c r="G48" s="120" t="n">
        <f aca="false">G49</f>
        <v>1300</v>
      </c>
    </row>
    <row r="49" customFormat="false" ht="31.5" hidden="false" customHeight="false" outlineLevel="0" collapsed="false">
      <c r="A49" s="121" t="s">
        <v>235</v>
      </c>
      <c r="B49" s="119" t="s">
        <v>40</v>
      </c>
      <c r="C49" s="119" t="s">
        <v>234</v>
      </c>
      <c r="D49" s="124" t="s">
        <v>236</v>
      </c>
      <c r="E49" s="119"/>
      <c r="F49" s="120" t="n">
        <f aca="false">F50+F53</f>
        <v>1300</v>
      </c>
      <c r="G49" s="120" t="n">
        <f aca="false">G50+G53</f>
        <v>1300</v>
      </c>
    </row>
    <row r="50" customFormat="false" ht="38.25" hidden="false" customHeight="true" outlineLevel="0" collapsed="false">
      <c r="A50" s="122" t="s">
        <v>237</v>
      </c>
      <c r="B50" s="119" t="s">
        <v>40</v>
      </c>
      <c r="C50" s="119" t="s">
        <v>234</v>
      </c>
      <c r="D50" s="124" t="s">
        <v>238</v>
      </c>
      <c r="E50" s="119"/>
      <c r="F50" s="120" t="n">
        <f aca="false">F51</f>
        <v>100</v>
      </c>
      <c r="G50" s="120" t="n">
        <f aca="false">G51</f>
        <v>100</v>
      </c>
    </row>
    <row r="51" customFormat="false" ht="31.5" hidden="false" customHeight="false" outlineLevel="0" collapsed="false">
      <c r="A51" s="121" t="s">
        <v>202</v>
      </c>
      <c r="B51" s="119" t="s">
        <v>40</v>
      </c>
      <c r="C51" s="119" t="s">
        <v>234</v>
      </c>
      <c r="D51" s="124" t="s">
        <v>238</v>
      </c>
      <c r="E51" s="119" t="s">
        <v>203</v>
      </c>
      <c r="F51" s="120" t="n">
        <f aca="false">F52</f>
        <v>100</v>
      </c>
      <c r="G51" s="120" t="n">
        <f aca="false">G52</f>
        <v>100</v>
      </c>
    </row>
    <row r="52" customFormat="false" ht="31.5" hidden="false" customHeight="false" outlineLevel="0" collapsed="false">
      <c r="A52" s="121" t="s">
        <v>204</v>
      </c>
      <c r="B52" s="119" t="s">
        <v>40</v>
      </c>
      <c r="C52" s="119" t="s">
        <v>234</v>
      </c>
      <c r="D52" s="124" t="s">
        <v>238</v>
      </c>
      <c r="E52" s="119" t="s">
        <v>205</v>
      </c>
      <c r="F52" s="120" t="n">
        <v>100</v>
      </c>
      <c r="G52" s="120" t="n">
        <v>100</v>
      </c>
    </row>
    <row r="53" customFormat="false" ht="15.75" hidden="false" customHeight="false" outlineLevel="0" collapsed="false">
      <c r="A53" s="121" t="s">
        <v>239</v>
      </c>
      <c r="B53" s="119" t="s">
        <v>40</v>
      </c>
      <c r="C53" s="119" t="s">
        <v>234</v>
      </c>
      <c r="D53" s="124" t="s">
        <v>240</v>
      </c>
      <c r="E53" s="119"/>
      <c r="F53" s="120" t="n">
        <f aca="false">F54</f>
        <v>1200</v>
      </c>
      <c r="G53" s="120" t="n">
        <f aca="false">G54</f>
        <v>1200</v>
      </c>
    </row>
    <row r="54" customFormat="false" ht="31.5" hidden="false" customHeight="false" outlineLevel="0" collapsed="false">
      <c r="A54" s="121" t="s">
        <v>202</v>
      </c>
      <c r="B54" s="119" t="s">
        <v>40</v>
      </c>
      <c r="C54" s="119" t="s">
        <v>234</v>
      </c>
      <c r="D54" s="124" t="s">
        <v>240</v>
      </c>
      <c r="E54" s="119" t="s">
        <v>203</v>
      </c>
      <c r="F54" s="120" t="n">
        <f aca="false">F55</f>
        <v>1200</v>
      </c>
      <c r="G54" s="120" t="n">
        <f aca="false">G55</f>
        <v>1200</v>
      </c>
    </row>
    <row r="55" customFormat="false" ht="35.25" hidden="false" customHeight="true" outlineLevel="0" collapsed="false">
      <c r="A55" s="121" t="s">
        <v>204</v>
      </c>
      <c r="B55" s="119" t="s">
        <v>40</v>
      </c>
      <c r="C55" s="119" t="s">
        <v>234</v>
      </c>
      <c r="D55" s="124" t="s">
        <v>240</v>
      </c>
      <c r="E55" s="119" t="s">
        <v>205</v>
      </c>
      <c r="F55" s="120" t="n">
        <v>1200</v>
      </c>
      <c r="G55" s="120" t="n">
        <v>1200</v>
      </c>
    </row>
    <row r="56" customFormat="false" ht="15.75" hidden="false" customHeight="false" outlineLevel="0" collapsed="false">
      <c r="A56" s="123" t="s">
        <v>241</v>
      </c>
      <c r="B56" s="119" t="s">
        <v>40</v>
      </c>
      <c r="C56" s="119" t="s">
        <v>242</v>
      </c>
      <c r="D56" s="119"/>
      <c r="E56" s="119"/>
      <c r="F56" s="120" t="n">
        <f aca="false">F57+F63</f>
        <v>581.1</v>
      </c>
      <c r="G56" s="120" t="n">
        <f aca="false">G57+G63</f>
        <v>581.1</v>
      </c>
    </row>
    <row r="57" customFormat="false" ht="18" hidden="false" customHeight="true" outlineLevel="0" collapsed="false">
      <c r="A57" s="123" t="s">
        <v>243</v>
      </c>
      <c r="B57" s="119" t="s">
        <v>40</v>
      </c>
      <c r="C57" s="119" t="s">
        <v>244</v>
      </c>
      <c r="D57" s="119"/>
      <c r="E57" s="119"/>
      <c r="F57" s="120" t="n">
        <f aca="false">F58</f>
        <v>530.1</v>
      </c>
      <c r="G57" s="120" t="n">
        <f aca="false">G58</f>
        <v>530.1</v>
      </c>
    </row>
    <row r="58" customFormat="false" ht="38.25" hidden="false" customHeight="true" outlineLevel="0" collapsed="false">
      <c r="A58" s="121" t="s">
        <v>245</v>
      </c>
      <c r="B58" s="119" t="s">
        <v>40</v>
      </c>
      <c r="C58" s="119" t="s">
        <v>244</v>
      </c>
      <c r="D58" s="119" t="s">
        <v>246</v>
      </c>
      <c r="E58" s="119"/>
      <c r="F58" s="120" t="n">
        <f aca="false">F59</f>
        <v>530.1</v>
      </c>
      <c r="G58" s="120" t="n">
        <f aca="false">G59</f>
        <v>530.1</v>
      </c>
    </row>
    <row r="59" customFormat="false" ht="18.75" hidden="false" customHeight="true" outlineLevel="0" collapsed="false">
      <c r="A59" s="121" t="s">
        <v>247</v>
      </c>
      <c r="B59" s="119" t="s">
        <v>40</v>
      </c>
      <c r="C59" s="119" t="s">
        <v>244</v>
      </c>
      <c r="D59" s="119" t="s">
        <v>248</v>
      </c>
      <c r="E59" s="119"/>
      <c r="F59" s="120" t="n">
        <f aca="false">F60</f>
        <v>530.1</v>
      </c>
      <c r="G59" s="120" t="n">
        <f aca="false">G60</f>
        <v>530.1</v>
      </c>
    </row>
    <row r="60" customFormat="false" ht="87" hidden="false" customHeight="true" outlineLevel="0" collapsed="false">
      <c r="A60" s="121" t="s">
        <v>249</v>
      </c>
      <c r="B60" s="119" t="s">
        <v>40</v>
      </c>
      <c r="C60" s="119" t="s">
        <v>244</v>
      </c>
      <c r="D60" s="119" t="s">
        <v>250</v>
      </c>
      <c r="E60" s="119"/>
      <c r="F60" s="120" t="n">
        <f aca="false">F61</f>
        <v>530.1</v>
      </c>
      <c r="G60" s="120" t="n">
        <f aca="false">G61</f>
        <v>530.1</v>
      </c>
    </row>
    <row r="61" customFormat="false" ht="18.75" hidden="false" customHeight="true" outlineLevel="0" collapsed="false">
      <c r="A61" s="121" t="s">
        <v>206</v>
      </c>
      <c r="B61" s="119" t="s">
        <v>40</v>
      </c>
      <c r="C61" s="119" t="s">
        <v>244</v>
      </c>
      <c r="D61" s="119" t="s">
        <v>250</v>
      </c>
      <c r="E61" s="119" t="s">
        <v>207</v>
      </c>
      <c r="F61" s="120" t="n">
        <f aca="false">F62</f>
        <v>530.1</v>
      </c>
      <c r="G61" s="120" t="n">
        <f aca="false">G62</f>
        <v>530.1</v>
      </c>
    </row>
    <row r="62" customFormat="false" ht="51.75" hidden="false" customHeight="true" outlineLevel="0" collapsed="false">
      <c r="A62" s="121" t="s">
        <v>251</v>
      </c>
      <c r="B62" s="119" t="s">
        <v>40</v>
      </c>
      <c r="C62" s="119" t="s">
        <v>244</v>
      </c>
      <c r="D62" s="119" t="s">
        <v>250</v>
      </c>
      <c r="E62" s="119" t="s">
        <v>252</v>
      </c>
      <c r="F62" s="120" t="n">
        <v>530.1</v>
      </c>
      <c r="G62" s="120" t="n">
        <v>530.1</v>
      </c>
    </row>
    <row r="63" customFormat="false" ht="27.75" hidden="false" customHeight="true" outlineLevel="0" collapsed="false">
      <c r="A63" s="121" t="s">
        <v>253</v>
      </c>
      <c r="B63" s="119" t="s">
        <v>40</v>
      </c>
      <c r="C63" s="119" t="s">
        <v>254</v>
      </c>
      <c r="D63" s="119"/>
      <c r="E63" s="119"/>
      <c r="F63" s="120" t="n">
        <f aca="false">F64</f>
        <v>51</v>
      </c>
      <c r="G63" s="120" t="n">
        <f aca="false">G64</f>
        <v>51</v>
      </c>
    </row>
    <row r="64" customFormat="false" ht="37.5" hidden="false" customHeight="true" outlineLevel="0" collapsed="false">
      <c r="A64" s="121" t="s">
        <v>245</v>
      </c>
      <c r="B64" s="119" t="s">
        <v>40</v>
      </c>
      <c r="C64" s="119" t="s">
        <v>254</v>
      </c>
      <c r="D64" s="119" t="s">
        <v>246</v>
      </c>
      <c r="E64" s="119"/>
      <c r="F64" s="120" t="n">
        <f aca="false">F65</f>
        <v>51</v>
      </c>
      <c r="G64" s="120" t="n">
        <f aca="false">G65</f>
        <v>51</v>
      </c>
    </row>
    <row r="65" customFormat="false" ht="21" hidden="false" customHeight="true" outlineLevel="0" collapsed="false">
      <c r="A65" s="121" t="s">
        <v>255</v>
      </c>
      <c r="B65" s="119" t="s">
        <v>40</v>
      </c>
      <c r="C65" s="119" t="s">
        <v>254</v>
      </c>
      <c r="D65" s="119" t="s">
        <v>248</v>
      </c>
      <c r="E65" s="119"/>
      <c r="F65" s="120" t="n">
        <f aca="false">F66+F69+F72</f>
        <v>51</v>
      </c>
      <c r="G65" s="120" t="n">
        <f aca="false">G66+G69+G72</f>
        <v>51</v>
      </c>
    </row>
    <row r="66" customFormat="false" ht="115.5" hidden="false" customHeight="true" outlineLevel="0" collapsed="false">
      <c r="A66" s="123" t="s">
        <v>256</v>
      </c>
      <c r="B66" s="119" t="s">
        <v>40</v>
      </c>
      <c r="C66" s="119" t="s">
        <v>254</v>
      </c>
      <c r="D66" s="119" t="s">
        <v>257</v>
      </c>
      <c r="E66" s="119"/>
      <c r="F66" s="120" t="n">
        <f aca="false">F67</f>
        <v>0</v>
      </c>
      <c r="G66" s="120" t="n">
        <f aca="false">G67</f>
        <v>0</v>
      </c>
    </row>
    <row r="67" customFormat="false" ht="31.5" hidden="false" customHeight="false" outlineLevel="0" collapsed="false">
      <c r="A67" s="121" t="s">
        <v>202</v>
      </c>
      <c r="B67" s="119" t="s">
        <v>40</v>
      </c>
      <c r="C67" s="119" t="s">
        <v>254</v>
      </c>
      <c r="D67" s="119" t="s">
        <v>257</v>
      </c>
      <c r="E67" s="119" t="s">
        <v>203</v>
      </c>
      <c r="F67" s="120" t="n">
        <f aca="false">F68</f>
        <v>0</v>
      </c>
      <c r="G67" s="120" t="n">
        <f aca="false">G68</f>
        <v>0</v>
      </c>
    </row>
    <row r="68" customFormat="false" ht="33.75" hidden="false" customHeight="true" outlineLevel="0" collapsed="false">
      <c r="A68" s="121" t="s">
        <v>204</v>
      </c>
      <c r="B68" s="119" t="s">
        <v>40</v>
      </c>
      <c r="C68" s="119" t="s">
        <v>254</v>
      </c>
      <c r="D68" s="119" t="s">
        <v>257</v>
      </c>
      <c r="E68" s="119" t="s">
        <v>205</v>
      </c>
      <c r="F68" s="120"/>
      <c r="G68" s="120"/>
    </row>
    <row r="69" customFormat="false" ht="68.25" hidden="false" customHeight="true" outlineLevel="0" collapsed="false">
      <c r="A69" s="121" t="s">
        <v>258</v>
      </c>
      <c r="B69" s="119" t="s">
        <v>40</v>
      </c>
      <c r="C69" s="119" t="s">
        <v>254</v>
      </c>
      <c r="D69" s="119" t="s">
        <v>259</v>
      </c>
      <c r="E69" s="119"/>
      <c r="F69" s="120" t="n">
        <f aca="false">F70</f>
        <v>51</v>
      </c>
      <c r="G69" s="120" t="n">
        <f aca="false">G70</f>
        <v>51</v>
      </c>
    </row>
    <row r="70" customFormat="false" ht="19.5" hidden="false" customHeight="true" outlineLevel="0" collapsed="false">
      <c r="A70" s="121" t="s">
        <v>202</v>
      </c>
      <c r="B70" s="119" t="s">
        <v>40</v>
      </c>
      <c r="C70" s="119" t="s">
        <v>254</v>
      </c>
      <c r="D70" s="119" t="s">
        <v>259</v>
      </c>
      <c r="E70" s="119" t="s">
        <v>203</v>
      </c>
      <c r="F70" s="120" t="n">
        <f aca="false">F71</f>
        <v>51</v>
      </c>
      <c r="G70" s="120" t="n">
        <f aca="false">G71</f>
        <v>51</v>
      </c>
    </row>
    <row r="71" customFormat="false" ht="39" hidden="false" customHeight="true" outlineLevel="0" collapsed="false">
      <c r="A71" s="121" t="s">
        <v>204</v>
      </c>
      <c r="B71" s="119" t="s">
        <v>40</v>
      </c>
      <c r="C71" s="119" t="s">
        <v>254</v>
      </c>
      <c r="D71" s="119" t="s">
        <v>259</v>
      </c>
      <c r="E71" s="119" t="s">
        <v>205</v>
      </c>
      <c r="F71" s="120" t="n">
        <v>51</v>
      </c>
      <c r="G71" s="120" t="n">
        <v>51</v>
      </c>
    </row>
    <row r="72" customFormat="false" ht="113.25" hidden="false" customHeight="true" outlineLevel="0" collapsed="false">
      <c r="A72" s="123" t="s">
        <v>260</v>
      </c>
      <c r="B72" s="119" t="s">
        <v>40</v>
      </c>
      <c r="C72" s="119" t="s">
        <v>254</v>
      </c>
      <c r="D72" s="124" t="s">
        <v>261</v>
      </c>
      <c r="E72" s="119"/>
      <c r="F72" s="120" t="n">
        <f aca="false">F73</f>
        <v>0</v>
      </c>
      <c r="G72" s="120" t="n">
        <f aca="false">G73</f>
        <v>0</v>
      </c>
    </row>
    <row r="73" customFormat="false" ht="31.5" hidden="false" customHeight="false" outlineLevel="0" collapsed="false">
      <c r="A73" s="121" t="s">
        <v>202</v>
      </c>
      <c r="B73" s="119" t="s">
        <v>40</v>
      </c>
      <c r="C73" s="119" t="s">
        <v>254</v>
      </c>
      <c r="D73" s="124" t="s">
        <v>261</v>
      </c>
      <c r="E73" s="119" t="s">
        <v>203</v>
      </c>
      <c r="F73" s="120" t="n">
        <f aca="false">F74</f>
        <v>0</v>
      </c>
      <c r="G73" s="120" t="n">
        <f aca="false">G74</f>
        <v>0</v>
      </c>
    </row>
    <row r="74" customFormat="false" ht="38.25" hidden="false" customHeight="true" outlineLevel="0" collapsed="false">
      <c r="A74" s="121" t="s">
        <v>204</v>
      </c>
      <c r="B74" s="119" t="s">
        <v>40</v>
      </c>
      <c r="C74" s="119" t="s">
        <v>254</v>
      </c>
      <c r="D74" s="124" t="s">
        <v>261</v>
      </c>
      <c r="E74" s="119" t="s">
        <v>205</v>
      </c>
      <c r="F74" s="120" t="n">
        <v>0</v>
      </c>
      <c r="G74" s="120" t="n">
        <v>0</v>
      </c>
    </row>
    <row r="75" customFormat="false" ht="18.75" hidden="false" customHeight="true" outlineLevel="0" collapsed="false">
      <c r="A75" s="123" t="s">
        <v>262</v>
      </c>
      <c r="B75" s="119" t="s">
        <v>40</v>
      </c>
      <c r="C75" s="119" t="s">
        <v>263</v>
      </c>
      <c r="D75" s="125"/>
      <c r="E75" s="119"/>
      <c r="F75" s="120" t="n">
        <f aca="false">F76+F85</f>
        <v>4052.8</v>
      </c>
      <c r="G75" s="120" t="n">
        <f aca="false">G76+G85</f>
        <v>3866.88</v>
      </c>
    </row>
    <row r="76" customFormat="false" ht="21.75" hidden="false" customHeight="true" outlineLevel="0" collapsed="false">
      <c r="A76" s="123" t="s">
        <v>264</v>
      </c>
      <c r="B76" s="119" t="s">
        <v>40</v>
      </c>
      <c r="C76" s="119" t="s">
        <v>265</v>
      </c>
      <c r="D76" s="125"/>
      <c r="E76" s="119"/>
      <c r="F76" s="120" t="n">
        <f aca="false">F77</f>
        <v>2090</v>
      </c>
      <c r="G76" s="120" t="n">
        <f aca="false">G77</f>
        <v>2090</v>
      </c>
    </row>
    <row r="77" customFormat="false" ht="36.75" hidden="false" customHeight="true" outlineLevel="0" collapsed="false">
      <c r="A77" s="121" t="s">
        <v>245</v>
      </c>
      <c r="B77" s="119" t="s">
        <v>40</v>
      </c>
      <c r="C77" s="119" t="s">
        <v>265</v>
      </c>
      <c r="D77" s="119" t="s">
        <v>246</v>
      </c>
      <c r="E77" s="119"/>
      <c r="F77" s="120" t="n">
        <f aca="false">F78</f>
        <v>2090</v>
      </c>
      <c r="G77" s="120" t="n">
        <f aca="false">G78</f>
        <v>2090</v>
      </c>
    </row>
    <row r="78" customFormat="false" ht="21.75" hidden="false" customHeight="true" outlineLevel="0" collapsed="false">
      <c r="A78" s="121" t="s">
        <v>266</v>
      </c>
      <c r="B78" s="119" t="s">
        <v>40</v>
      </c>
      <c r="C78" s="119" t="s">
        <v>265</v>
      </c>
      <c r="D78" s="119" t="s">
        <v>267</v>
      </c>
      <c r="E78" s="119"/>
      <c r="F78" s="120" t="n">
        <f aca="false">F79+F82</f>
        <v>2090</v>
      </c>
      <c r="G78" s="120" t="n">
        <f aca="false">G79+G82</f>
        <v>2090</v>
      </c>
    </row>
    <row r="79" customFormat="false" ht="75.75" hidden="false" customHeight="true" outlineLevel="0" collapsed="false">
      <c r="A79" s="121" t="s">
        <v>268</v>
      </c>
      <c r="B79" s="119" t="s">
        <v>40</v>
      </c>
      <c r="C79" s="119" t="s">
        <v>265</v>
      </c>
      <c r="D79" s="119" t="s">
        <v>269</v>
      </c>
      <c r="E79" s="119"/>
      <c r="F79" s="120" t="n">
        <f aca="false">F80</f>
        <v>1450</v>
      </c>
      <c r="G79" s="120" t="n">
        <f aca="false">G80</f>
        <v>1450</v>
      </c>
    </row>
    <row r="80" customFormat="false" ht="15.75" hidden="false" customHeight="false" outlineLevel="0" collapsed="false">
      <c r="A80" s="121" t="s">
        <v>206</v>
      </c>
      <c r="B80" s="119" t="s">
        <v>40</v>
      </c>
      <c r="C80" s="119" t="s">
        <v>265</v>
      </c>
      <c r="D80" s="119" t="s">
        <v>269</v>
      </c>
      <c r="E80" s="119" t="s">
        <v>207</v>
      </c>
      <c r="F80" s="120" t="n">
        <f aca="false">F81</f>
        <v>1450</v>
      </c>
      <c r="G80" s="120" t="n">
        <f aca="false">G81</f>
        <v>1450</v>
      </c>
    </row>
    <row r="81" customFormat="false" ht="51.75" hidden="false" customHeight="true" outlineLevel="0" collapsed="false">
      <c r="A81" s="121" t="s">
        <v>251</v>
      </c>
      <c r="B81" s="119" t="s">
        <v>40</v>
      </c>
      <c r="C81" s="119" t="s">
        <v>265</v>
      </c>
      <c r="D81" s="119" t="s">
        <v>269</v>
      </c>
      <c r="E81" s="119" t="s">
        <v>252</v>
      </c>
      <c r="F81" s="120" t="n">
        <v>1450</v>
      </c>
      <c r="G81" s="120" t="n">
        <v>1450</v>
      </c>
    </row>
    <row r="82" customFormat="false" ht="67.5" hidden="false" customHeight="true" outlineLevel="0" collapsed="false">
      <c r="A82" s="122" t="s">
        <v>270</v>
      </c>
      <c r="B82" s="119" t="s">
        <v>40</v>
      </c>
      <c r="C82" s="119" t="s">
        <v>265</v>
      </c>
      <c r="D82" s="119" t="s">
        <v>271</v>
      </c>
      <c r="E82" s="119"/>
      <c r="F82" s="120" t="n">
        <f aca="false">F83</f>
        <v>640</v>
      </c>
      <c r="G82" s="120" t="n">
        <f aca="false">G83</f>
        <v>640</v>
      </c>
    </row>
    <row r="83" customFormat="false" ht="38.25" hidden="false" customHeight="true" outlineLevel="0" collapsed="false">
      <c r="A83" s="121" t="s">
        <v>202</v>
      </c>
      <c r="B83" s="119" t="s">
        <v>40</v>
      </c>
      <c r="C83" s="119" t="s">
        <v>265</v>
      </c>
      <c r="D83" s="119" t="s">
        <v>271</v>
      </c>
      <c r="E83" s="119" t="s">
        <v>203</v>
      </c>
      <c r="F83" s="120" t="n">
        <f aca="false">F84</f>
        <v>640</v>
      </c>
      <c r="G83" s="120" t="n">
        <f aca="false">G84</f>
        <v>640</v>
      </c>
    </row>
    <row r="84" customFormat="false" ht="42.75" hidden="false" customHeight="true" outlineLevel="0" collapsed="false">
      <c r="A84" s="121" t="s">
        <v>204</v>
      </c>
      <c r="B84" s="119" t="s">
        <v>40</v>
      </c>
      <c r="C84" s="119" t="s">
        <v>265</v>
      </c>
      <c r="D84" s="119" t="s">
        <v>271</v>
      </c>
      <c r="E84" s="119" t="s">
        <v>205</v>
      </c>
      <c r="F84" s="120" t="n">
        <v>640</v>
      </c>
      <c r="G84" s="120" t="n">
        <v>640</v>
      </c>
    </row>
    <row r="85" customFormat="false" ht="21.75" hidden="false" customHeight="true" outlineLevel="0" collapsed="false">
      <c r="A85" s="121" t="s">
        <v>272</v>
      </c>
      <c r="B85" s="119" t="s">
        <v>40</v>
      </c>
      <c r="C85" s="119" t="s">
        <v>273</v>
      </c>
      <c r="D85" s="119"/>
      <c r="E85" s="119"/>
      <c r="F85" s="120" t="n">
        <f aca="false">F86</f>
        <v>1962.8</v>
      </c>
      <c r="G85" s="120" t="n">
        <f aca="false">G86</f>
        <v>1776.88</v>
      </c>
    </row>
    <row r="86" customFormat="false" ht="34.5" hidden="false" customHeight="true" outlineLevel="0" collapsed="false">
      <c r="A86" s="121" t="s">
        <v>245</v>
      </c>
      <c r="B86" s="119" t="s">
        <v>40</v>
      </c>
      <c r="C86" s="119" t="s">
        <v>273</v>
      </c>
      <c r="D86" s="119" t="s">
        <v>246</v>
      </c>
      <c r="E86" s="119"/>
      <c r="F86" s="120" t="n">
        <f aca="false">F87</f>
        <v>1962.8</v>
      </c>
      <c r="G86" s="120" t="n">
        <f aca="false">G87</f>
        <v>1776.88</v>
      </c>
    </row>
    <row r="87" customFormat="false" ht="18.75" hidden="false" customHeight="true" outlineLevel="0" collapsed="false">
      <c r="A87" s="121" t="s">
        <v>274</v>
      </c>
      <c r="B87" s="119" t="s">
        <v>40</v>
      </c>
      <c r="C87" s="119" t="s">
        <v>273</v>
      </c>
      <c r="D87" s="119" t="s">
        <v>275</v>
      </c>
      <c r="E87" s="119"/>
      <c r="F87" s="120" t="n">
        <f aca="false">F88+F91+F94+F97</f>
        <v>1962.8</v>
      </c>
      <c r="G87" s="120" t="n">
        <f aca="false">G88+G91+G94+G97</f>
        <v>1776.88</v>
      </c>
    </row>
    <row r="88" customFormat="false" ht="69" hidden="false" customHeight="true" outlineLevel="0" collapsed="false">
      <c r="A88" s="121" t="s">
        <v>276</v>
      </c>
      <c r="B88" s="119" t="s">
        <v>40</v>
      </c>
      <c r="C88" s="119" t="s">
        <v>273</v>
      </c>
      <c r="D88" s="119" t="s">
        <v>277</v>
      </c>
      <c r="E88" s="119"/>
      <c r="F88" s="120" t="n">
        <f aca="false">F89</f>
        <v>351.9</v>
      </c>
      <c r="G88" s="120" t="n">
        <f aca="false">G89</f>
        <v>351.9</v>
      </c>
    </row>
    <row r="89" customFormat="false" ht="36" hidden="false" customHeight="true" outlineLevel="0" collapsed="false">
      <c r="A89" s="121" t="s">
        <v>202</v>
      </c>
      <c r="B89" s="119" t="s">
        <v>40</v>
      </c>
      <c r="C89" s="119" t="s">
        <v>273</v>
      </c>
      <c r="D89" s="119" t="s">
        <v>277</v>
      </c>
      <c r="E89" s="119" t="s">
        <v>203</v>
      </c>
      <c r="F89" s="120" t="n">
        <f aca="false">F90</f>
        <v>351.9</v>
      </c>
      <c r="G89" s="120" t="n">
        <f aca="false">G90</f>
        <v>351.9</v>
      </c>
    </row>
    <row r="90" customFormat="false" ht="36.75" hidden="false" customHeight="true" outlineLevel="0" collapsed="false">
      <c r="A90" s="121" t="s">
        <v>204</v>
      </c>
      <c r="B90" s="119" t="s">
        <v>40</v>
      </c>
      <c r="C90" s="119" t="s">
        <v>273</v>
      </c>
      <c r="D90" s="119" t="s">
        <v>277</v>
      </c>
      <c r="E90" s="119" t="s">
        <v>205</v>
      </c>
      <c r="F90" s="120" t="n">
        <v>351.9</v>
      </c>
      <c r="G90" s="120" t="n">
        <v>351.9</v>
      </c>
    </row>
    <row r="91" customFormat="false" ht="69.75" hidden="false" customHeight="true" outlineLevel="0" collapsed="false">
      <c r="A91" s="126" t="s">
        <v>278</v>
      </c>
      <c r="B91" s="119" t="s">
        <v>40</v>
      </c>
      <c r="C91" s="119" t="s">
        <v>273</v>
      </c>
      <c r="D91" s="119" t="s">
        <v>279</v>
      </c>
      <c r="E91" s="119"/>
      <c r="F91" s="120" t="n">
        <f aca="false">F92</f>
        <v>430</v>
      </c>
      <c r="G91" s="120" t="n">
        <f aca="false">G92</f>
        <v>430</v>
      </c>
    </row>
    <row r="92" customFormat="false" ht="37.5" hidden="false" customHeight="true" outlineLevel="0" collapsed="false">
      <c r="A92" s="121" t="s">
        <v>202</v>
      </c>
      <c r="B92" s="119" t="s">
        <v>40</v>
      </c>
      <c r="C92" s="119" t="s">
        <v>273</v>
      </c>
      <c r="D92" s="119" t="s">
        <v>279</v>
      </c>
      <c r="E92" s="119" t="s">
        <v>203</v>
      </c>
      <c r="F92" s="120" t="n">
        <f aca="false">F93</f>
        <v>430</v>
      </c>
      <c r="G92" s="120" t="n">
        <f aca="false">G93</f>
        <v>430</v>
      </c>
    </row>
    <row r="93" customFormat="false" ht="36" hidden="false" customHeight="true" outlineLevel="0" collapsed="false">
      <c r="A93" s="121" t="s">
        <v>204</v>
      </c>
      <c r="B93" s="119" t="s">
        <v>40</v>
      </c>
      <c r="C93" s="119" t="s">
        <v>273</v>
      </c>
      <c r="D93" s="119" t="s">
        <v>279</v>
      </c>
      <c r="E93" s="119" t="s">
        <v>205</v>
      </c>
      <c r="F93" s="120" t="n">
        <v>430</v>
      </c>
      <c r="G93" s="120" t="n">
        <v>430</v>
      </c>
    </row>
    <row r="94" customFormat="false" ht="80.25" hidden="false" customHeight="true" outlineLevel="0" collapsed="false">
      <c r="A94" s="126" t="s">
        <v>280</v>
      </c>
      <c r="B94" s="119" t="s">
        <v>40</v>
      </c>
      <c r="C94" s="119" t="s">
        <v>273</v>
      </c>
      <c r="D94" s="119" t="s">
        <v>281</v>
      </c>
      <c r="E94" s="119"/>
      <c r="F94" s="120" t="n">
        <f aca="false">F95</f>
        <v>480.9</v>
      </c>
      <c r="G94" s="120" t="n">
        <f aca="false">G95</f>
        <v>480.9</v>
      </c>
    </row>
    <row r="95" customFormat="false" ht="41.25" hidden="false" customHeight="true" outlineLevel="0" collapsed="false">
      <c r="A95" s="121" t="s">
        <v>202</v>
      </c>
      <c r="B95" s="119" t="s">
        <v>40</v>
      </c>
      <c r="C95" s="119" t="s">
        <v>273</v>
      </c>
      <c r="D95" s="119" t="s">
        <v>281</v>
      </c>
      <c r="E95" s="119" t="s">
        <v>203</v>
      </c>
      <c r="F95" s="120" t="n">
        <f aca="false">F96</f>
        <v>480.9</v>
      </c>
      <c r="G95" s="120" t="n">
        <f aca="false">G96</f>
        <v>480.9</v>
      </c>
    </row>
    <row r="96" customFormat="false" ht="35.25" hidden="false" customHeight="true" outlineLevel="0" collapsed="false">
      <c r="A96" s="121" t="s">
        <v>204</v>
      </c>
      <c r="B96" s="119" t="s">
        <v>40</v>
      </c>
      <c r="C96" s="119" t="s">
        <v>273</v>
      </c>
      <c r="D96" s="119" t="s">
        <v>281</v>
      </c>
      <c r="E96" s="119" t="s">
        <v>205</v>
      </c>
      <c r="F96" s="120" t="n">
        <v>480.9</v>
      </c>
      <c r="G96" s="120" t="n">
        <v>480.9</v>
      </c>
    </row>
    <row r="97" customFormat="false" ht="74.25" hidden="false" customHeight="true" outlineLevel="0" collapsed="false">
      <c r="A97" s="126" t="s">
        <v>282</v>
      </c>
      <c r="B97" s="119" t="s">
        <v>40</v>
      </c>
      <c r="C97" s="119" t="s">
        <v>273</v>
      </c>
      <c r="D97" s="119" t="s">
        <v>283</v>
      </c>
      <c r="E97" s="119"/>
      <c r="F97" s="120" t="n">
        <f aca="false">F98</f>
        <v>700</v>
      </c>
      <c r="G97" s="120" t="n">
        <f aca="false">G98</f>
        <v>514.08</v>
      </c>
    </row>
    <row r="98" customFormat="false" ht="36" hidden="false" customHeight="true" outlineLevel="0" collapsed="false">
      <c r="A98" s="121" t="s">
        <v>202</v>
      </c>
      <c r="B98" s="119" t="s">
        <v>40</v>
      </c>
      <c r="C98" s="119" t="s">
        <v>273</v>
      </c>
      <c r="D98" s="119" t="s">
        <v>283</v>
      </c>
      <c r="E98" s="119" t="s">
        <v>203</v>
      </c>
      <c r="F98" s="120" t="n">
        <f aca="false">F99</f>
        <v>700</v>
      </c>
      <c r="G98" s="120" t="n">
        <f aca="false">G99</f>
        <v>514.08</v>
      </c>
    </row>
    <row r="99" customFormat="false" ht="43.5" hidden="false" customHeight="true" outlineLevel="0" collapsed="false">
      <c r="A99" s="121" t="s">
        <v>204</v>
      </c>
      <c r="B99" s="119" t="s">
        <v>40</v>
      </c>
      <c r="C99" s="119" t="s">
        <v>273</v>
      </c>
      <c r="D99" s="119" t="s">
        <v>283</v>
      </c>
      <c r="E99" s="119" t="s">
        <v>205</v>
      </c>
      <c r="F99" s="120" t="n">
        <v>700</v>
      </c>
      <c r="G99" s="120" t="n">
        <v>514.08</v>
      </c>
    </row>
    <row r="100" customFormat="false" ht="21.75" hidden="false" customHeight="true" outlineLevel="0" collapsed="false">
      <c r="A100" s="123" t="s">
        <v>284</v>
      </c>
      <c r="B100" s="119" t="s">
        <v>40</v>
      </c>
      <c r="C100" s="119" t="s">
        <v>285</v>
      </c>
      <c r="D100" s="119"/>
      <c r="E100" s="119"/>
      <c r="F100" s="120" t="n">
        <f aca="false">F101+F115</f>
        <v>4644.84</v>
      </c>
      <c r="G100" s="120" t="n">
        <f aca="false">G101+G115</f>
        <v>4644.84</v>
      </c>
    </row>
    <row r="101" customFormat="false" ht="21.75" hidden="false" customHeight="true" outlineLevel="0" collapsed="false">
      <c r="A101" s="123" t="s">
        <v>286</v>
      </c>
      <c r="B101" s="119" t="s">
        <v>40</v>
      </c>
      <c r="C101" s="119" t="s">
        <v>287</v>
      </c>
      <c r="D101" s="119"/>
      <c r="E101" s="119"/>
      <c r="F101" s="120" t="n">
        <f aca="false">F102</f>
        <v>4501</v>
      </c>
      <c r="G101" s="120" t="n">
        <f aca="false">G102</f>
        <v>4501</v>
      </c>
    </row>
    <row r="102" customFormat="false" ht="49.5" hidden="false" customHeight="true" outlineLevel="0" collapsed="false">
      <c r="A102" s="121" t="s">
        <v>288</v>
      </c>
      <c r="B102" s="119" t="s">
        <v>40</v>
      </c>
      <c r="C102" s="119" t="s">
        <v>287</v>
      </c>
      <c r="D102" s="119" t="s">
        <v>289</v>
      </c>
      <c r="E102" s="119"/>
      <c r="F102" s="120" t="n">
        <f aca="false">F103+F111</f>
        <v>4501</v>
      </c>
      <c r="G102" s="120" t="n">
        <f aca="false">G103+G111</f>
        <v>4501</v>
      </c>
    </row>
    <row r="103" customFormat="false" ht="38.25" hidden="false" customHeight="true" outlineLevel="0" collapsed="false">
      <c r="A103" s="121" t="s">
        <v>290</v>
      </c>
      <c r="B103" s="119" t="s">
        <v>40</v>
      </c>
      <c r="C103" s="119" t="s">
        <v>287</v>
      </c>
      <c r="D103" s="119" t="s">
        <v>291</v>
      </c>
      <c r="E103" s="119"/>
      <c r="F103" s="120" t="n">
        <f aca="false">F104</f>
        <v>4401</v>
      </c>
      <c r="G103" s="120" t="n">
        <f aca="false">G104</f>
        <v>4401</v>
      </c>
    </row>
    <row r="104" customFormat="false" ht="36" hidden="false" customHeight="true" outlineLevel="0" collapsed="false">
      <c r="A104" s="127" t="s">
        <v>292</v>
      </c>
      <c r="B104" s="119" t="s">
        <v>40</v>
      </c>
      <c r="C104" s="119" t="s">
        <v>287</v>
      </c>
      <c r="D104" s="119" t="s">
        <v>293</v>
      </c>
      <c r="E104" s="119"/>
      <c r="F104" s="120" t="n">
        <f aca="false">F105+F107+F109</f>
        <v>4401</v>
      </c>
      <c r="G104" s="120" t="n">
        <f aca="false">G105+G107+G109</f>
        <v>4401</v>
      </c>
    </row>
    <row r="105" customFormat="false" ht="36" hidden="false" customHeight="true" outlineLevel="0" collapsed="false">
      <c r="A105" s="121" t="s">
        <v>191</v>
      </c>
      <c r="B105" s="119" t="s">
        <v>40</v>
      </c>
      <c r="C105" s="119" t="s">
        <v>287</v>
      </c>
      <c r="D105" s="119" t="s">
        <v>293</v>
      </c>
      <c r="E105" s="119" t="s">
        <v>109</v>
      </c>
      <c r="F105" s="120" t="n">
        <f aca="false">F106</f>
        <v>4294</v>
      </c>
      <c r="G105" s="120" t="n">
        <f aca="false">G106</f>
        <v>4294</v>
      </c>
    </row>
    <row r="106" customFormat="false" ht="24" hidden="false" customHeight="true" outlineLevel="0" collapsed="false">
      <c r="A106" s="121" t="s">
        <v>294</v>
      </c>
      <c r="B106" s="119" t="s">
        <v>40</v>
      </c>
      <c r="C106" s="119" t="s">
        <v>287</v>
      </c>
      <c r="D106" s="119" t="s">
        <v>293</v>
      </c>
      <c r="E106" s="119" t="s">
        <v>295</v>
      </c>
      <c r="F106" s="120" t="n">
        <v>4294</v>
      </c>
      <c r="G106" s="120" t="n">
        <v>4294</v>
      </c>
    </row>
    <row r="107" customFormat="false" ht="42" hidden="false" customHeight="true" outlineLevel="0" collapsed="false">
      <c r="A107" s="121" t="s">
        <v>202</v>
      </c>
      <c r="B107" s="119" t="s">
        <v>40</v>
      </c>
      <c r="C107" s="119" t="s">
        <v>287</v>
      </c>
      <c r="D107" s="119" t="s">
        <v>293</v>
      </c>
      <c r="E107" s="119" t="s">
        <v>203</v>
      </c>
      <c r="F107" s="120" t="n">
        <f aca="false">F108</f>
        <v>106</v>
      </c>
      <c r="G107" s="120" t="n">
        <f aca="false">G108</f>
        <v>106</v>
      </c>
    </row>
    <row r="108" customFormat="false" ht="36.75" hidden="false" customHeight="true" outlineLevel="0" collapsed="false">
      <c r="A108" s="121" t="s">
        <v>204</v>
      </c>
      <c r="B108" s="119" t="s">
        <v>40</v>
      </c>
      <c r="C108" s="119" t="s">
        <v>287</v>
      </c>
      <c r="D108" s="119" t="s">
        <v>293</v>
      </c>
      <c r="E108" s="119" t="s">
        <v>205</v>
      </c>
      <c r="F108" s="120" t="n">
        <v>106</v>
      </c>
      <c r="G108" s="120" t="n">
        <v>106</v>
      </c>
    </row>
    <row r="109" customFormat="false" ht="24" hidden="false" customHeight="true" outlineLevel="0" collapsed="false">
      <c r="A109" s="121" t="s">
        <v>206</v>
      </c>
      <c r="B109" s="119" t="s">
        <v>40</v>
      </c>
      <c r="C109" s="119" t="s">
        <v>287</v>
      </c>
      <c r="D109" s="119" t="s">
        <v>293</v>
      </c>
      <c r="E109" s="119" t="s">
        <v>207</v>
      </c>
      <c r="F109" s="120" t="n">
        <f aca="false">F110</f>
        <v>1</v>
      </c>
      <c r="G109" s="120" t="n">
        <f aca="false">G110</f>
        <v>1</v>
      </c>
    </row>
    <row r="110" customFormat="false" ht="15.75" hidden="false" customHeight="false" outlineLevel="0" collapsed="false">
      <c r="A110" s="121" t="s">
        <v>208</v>
      </c>
      <c r="B110" s="119" t="s">
        <v>40</v>
      </c>
      <c r="C110" s="119" t="s">
        <v>287</v>
      </c>
      <c r="D110" s="119" t="s">
        <v>293</v>
      </c>
      <c r="E110" s="119" t="s">
        <v>209</v>
      </c>
      <c r="F110" s="120" t="n">
        <v>1</v>
      </c>
      <c r="G110" s="120" t="n">
        <v>1</v>
      </c>
    </row>
    <row r="111" customFormat="false" ht="26.25" hidden="false" customHeight="true" outlineLevel="0" collapsed="false">
      <c r="A111" s="121" t="s">
        <v>296</v>
      </c>
      <c r="B111" s="119" t="s">
        <v>40</v>
      </c>
      <c r="C111" s="119" t="s">
        <v>287</v>
      </c>
      <c r="D111" s="119" t="s">
        <v>297</v>
      </c>
      <c r="E111" s="119"/>
      <c r="F111" s="120" t="n">
        <f aca="false">F112</f>
        <v>100</v>
      </c>
      <c r="G111" s="120" t="n">
        <f aca="false">G112</f>
        <v>100</v>
      </c>
    </row>
    <row r="112" customFormat="false" ht="102.75" hidden="false" customHeight="true" outlineLevel="0" collapsed="false">
      <c r="A112" s="128" t="s">
        <v>298</v>
      </c>
      <c r="B112" s="119" t="s">
        <v>40</v>
      </c>
      <c r="C112" s="119" t="s">
        <v>287</v>
      </c>
      <c r="D112" s="119" t="s">
        <v>299</v>
      </c>
      <c r="E112" s="119"/>
      <c r="F112" s="120" t="n">
        <f aca="false">F113</f>
        <v>100</v>
      </c>
      <c r="G112" s="120" t="n">
        <f aca="false">G113</f>
        <v>100</v>
      </c>
    </row>
    <row r="113" customFormat="false" ht="71.25" hidden="false" customHeight="true" outlineLevel="0" collapsed="false">
      <c r="A113" s="121" t="s">
        <v>191</v>
      </c>
      <c r="B113" s="119" t="s">
        <v>40</v>
      </c>
      <c r="C113" s="119" t="s">
        <v>287</v>
      </c>
      <c r="D113" s="119" t="s">
        <v>299</v>
      </c>
      <c r="E113" s="119" t="s">
        <v>109</v>
      </c>
      <c r="F113" s="120" t="n">
        <f aca="false">F114</f>
        <v>100</v>
      </c>
      <c r="G113" s="120" t="n">
        <f aca="false">G114</f>
        <v>100</v>
      </c>
    </row>
    <row r="114" customFormat="false" ht="27.75" hidden="false" customHeight="true" outlineLevel="0" collapsed="false">
      <c r="A114" s="121" t="s">
        <v>294</v>
      </c>
      <c r="B114" s="119" t="s">
        <v>40</v>
      </c>
      <c r="C114" s="119" t="s">
        <v>287</v>
      </c>
      <c r="D114" s="119" t="s">
        <v>299</v>
      </c>
      <c r="E114" s="119" t="s">
        <v>295</v>
      </c>
      <c r="F114" s="120" t="n">
        <v>100</v>
      </c>
      <c r="G114" s="120" t="n">
        <v>100</v>
      </c>
    </row>
    <row r="115" customFormat="false" ht="25.5" hidden="false" customHeight="true" outlineLevel="0" collapsed="false">
      <c r="A115" s="121" t="s">
        <v>300</v>
      </c>
      <c r="B115" s="119" t="s">
        <v>40</v>
      </c>
      <c r="C115" s="119" t="s">
        <v>301</v>
      </c>
      <c r="D115" s="119"/>
      <c r="E115" s="119"/>
      <c r="F115" s="120" t="n">
        <f aca="false">F116+F120</f>
        <v>143.84</v>
      </c>
      <c r="G115" s="120" t="n">
        <f aca="false">G116+G120</f>
        <v>143.84</v>
      </c>
    </row>
    <row r="116" customFormat="false" ht="39" hidden="false" customHeight="true" outlineLevel="0" collapsed="false">
      <c r="A116" s="121" t="s">
        <v>302</v>
      </c>
      <c r="B116" s="119" t="s">
        <v>40</v>
      </c>
      <c r="C116" s="119" t="s">
        <v>301</v>
      </c>
      <c r="D116" s="119" t="s">
        <v>303</v>
      </c>
      <c r="E116" s="119"/>
      <c r="F116" s="120" t="n">
        <f aca="false">F117</f>
        <v>5</v>
      </c>
      <c r="G116" s="120" t="n">
        <f aca="false">G117</f>
        <v>5</v>
      </c>
    </row>
    <row r="117" customFormat="false" ht="87.75" hidden="false" customHeight="true" outlineLevel="0" collapsed="false">
      <c r="A117" s="122" t="s">
        <v>304</v>
      </c>
      <c r="B117" s="119" t="s">
        <v>40</v>
      </c>
      <c r="C117" s="119" t="s">
        <v>301</v>
      </c>
      <c r="D117" s="124" t="s">
        <v>305</v>
      </c>
      <c r="E117" s="119"/>
      <c r="F117" s="120" t="n">
        <f aca="false">F118</f>
        <v>5</v>
      </c>
      <c r="G117" s="120" t="n">
        <f aca="false">G118</f>
        <v>5</v>
      </c>
    </row>
    <row r="118" customFormat="false" ht="20.25" hidden="false" customHeight="true" outlineLevel="0" collapsed="false">
      <c r="A118" s="121" t="s">
        <v>202</v>
      </c>
      <c r="B118" s="119" t="s">
        <v>40</v>
      </c>
      <c r="C118" s="119" t="s">
        <v>301</v>
      </c>
      <c r="D118" s="124" t="s">
        <v>305</v>
      </c>
      <c r="E118" s="119" t="s">
        <v>203</v>
      </c>
      <c r="F118" s="120" t="n">
        <f aca="false">F119</f>
        <v>5</v>
      </c>
      <c r="G118" s="120" t="n">
        <f aca="false">G119</f>
        <v>5</v>
      </c>
    </row>
    <row r="119" customFormat="false" ht="36" hidden="false" customHeight="true" outlineLevel="0" collapsed="false">
      <c r="A119" s="121" t="s">
        <v>204</v>
      </c>
      <c r="B119" s="119" t="s">
        <v>40</v>
      </c>
      <c r="C119" s="119" t="s">
        <v>301</v>
      </c>
      <c r="D119" s="124" t="s">
        <v>305</v>
      </c>
      <c r="E119" s="119" t="s">
        <v>205</v>
      </c>
      <c r="F119" s="120" t="n">
        <v>5</v>
      </c>
      <c r="G119" s="120" t="n">
        <v>5</v>
      </c>
    </row>
    <row r="120" customFormat="false" ht="57" hidden="false" customHeight="true" outlineLevel="0" collapsed="false">
      <c r="A120" s="121" t="s">
        <v>288</v>
      </c>
      <c r="B120" s="119" t="s">
        <v>40</v>
      </c>
      <c r="C120" s="119" t="s">
        <v>301</v>
      </c>
      <c r="D120" s="119" t="s">
        <v>289</v>
      </c>
      <c r="E120" s="119"/>
      <c r="F120" s="120" t="n">
        <f aca="false">F121</f>
        <v>138.84</v>
      </c>
      <c r="G120" s="120" t="n">
        <f aca="false">G121</f>
        <v>138.84</v>
      </c>
    </row>
    <row r="121" customFormat="false" ht="24" hidden="false" customHeight="true" outlineLevel="0" collapsed="false">
      <c r="A121" s="121" t="s">
        <v>296</v>
      </c>
      <c r="B121" s="119" t="s">
        <v>40</v>
      </c>
      <c r="C121" s="119" t="s">
        <v>301</v>
      </c>
      <c r="D121" s="119" t="s">
        <v>297</v>
      </c>
      <c r="E121" s="119"/>
      <c r="F121" s="120" t="n">
        <f aca="false">F122</f>
        <v>138.84</v>
      </c>
      <c r="G121" s="120" t="n">
        <f aca="false">G122</f>
        <v>138.84</v>
      </c>
    </row>
    <row r="122" customFormat="false" ht="81" hidden="false" customHeight="true" outlineLevel="0" collapsed="false">
      <c r="A122" s="122" t="s">
        <v>306</v>
      </c>
      <c r="B122" s="119" t="s">
        <v>40</v>
      </c>
      <c r="C122" s="119" t="s">
        <v>301</v>
      </c>
      <c r="D122" s="119" t="s">
        <v>307</v>
      </c>
      <c r="E122" s="119"/>
      <c r="F122" s="120" t="n">
        <f aca="false">F123</f>
        <v>138.84</v>
      </c>
      <c r="G122" s="120" t="n">
        <f aca="false">G123</f>
        <v>138.84</v>
      </c>
    </row>
    <row r="123" customFormat="false" ht="24" hidden="false" customHeight="true" outlineLevel="0" collapsed="false">
      <c r="A123" s="121" t="s">
        <v>308</v>
      </c>
      <c r="B123" s="119" t="s">
        <v>40</v>
      </c>
      <c r="C123" s="119" t="s">
        <v>301</v>
      </c>
      <c r="D123" s="119" t="s">
        <v>307</v>
      </c>
      <c r="E123" s="119" t="s">
        <v>309</v>
      </c>
      <c r="F123" s="120" t="n">
        <f aca="false">F124</f>
        <v>138.84</v>
      </c>
      <c r="G123" s="120" t="n">
        <f aca="false">G124</f>
        <v>138.84</v>
      </c>
    </row>
    <row r="124" customFormat="false" ht="23.25" hidden="false" customHeight="true" outlineLevel="0" collapsed="false">
      <c r="A124" s="121" t="s">
        <v>310</v>
      </c>
      <c r="B124" s="119" t="s">
        <v>40</v>
      </c>
      <c r="C124" s="119" t="s">
        <v>301</v>
      </c>
      <c r="D124" s="119" t="s">
        <v>307</v>
      </c>
      <c r="E124" s="119" t="s">
        <v>311</v>
      </c>
      <c r="F124" s="120" t="n">
        <v>138.84</v>
      </c>
      <c r="G124" s="120" t="n">
        <v>138.84</v>
      </c>
    </row>
    <row r="125" customFormat="false" ht="21" hidden="false" customHeight="true" outlineLevel="0" collapsed="false">
      <c r="A125" s="123" t="s">
        <v>312</v>
      </c>
      <c r="B125" s="119" t="s">
        <v>40</v>
      </c>
      <c r="C125" s="119" t="s">
        <v>313</v>
      </c>
      <c r="D125" s="119"/>
      <c r="E125" s="119"/>
      <c r="F125" s="120" t="n">
        <f aca="false">F126</f>
        <v>9402</v>
      </c>
      <c r="G125" s="120" t="n">
        <f aca="false">G126</f>
        <v>9402</v>
      </c>
    </row>
    <row r="126" customFormat="false" ht="24.75" hidden="false" customHeight="true" outlineLevel="0" collapsed="false">
      <c r="A126" s="121" t="s">
        <v>314</v>
      </c>
      <c r="B126" s="119" t="s">
        <v>40</v>
      </c>
      <c r="C126" s="119" t="s">
        <v>315</v>
      </c>
      <c r="D126" s="119"/>
      <c r="E126" s="119"/>
      <c r="F126" s="120" t="n">
        <f aca="false">F127</f>
        <v>9402</v>
      </c>
      <c r="G126" s="120" t="n">
        <f aca="false">G127</f>
        <v>9402</v>
      </c>
    </row>
    <row r="127" customFormat="false" ht="40.5" hidden="false" customHeight="true" outlineLevel="0" collapsed="false">
      <c r="A127" s="121" t="s">
        <v>316</v>
      </c>
      <c r="B127" s="119" t="s">
        <v>40</v>
      </c>
      <c r="C127" s="119" t="s">
        <v>315</v>
      </c>
      <c r="D127" s="119" t="s">
        <v>317</v>
      </c>
      <c r="E127" s="119"/>
      <c r="F127" s="120" t="n">
        <f aca="false">F128+F136</f>
        <v>9402</v>
      </c>
      <c r="G127" s="120" t="n">
        <f aca="false">G128+G136</f>
        <v>9402</v>
      </c>
    </row>
    <row r="128" customFormat="false" ht="23.25" hidden="false" customHeight="true" outlineLevel="0" collapsed="false">
      <c r="A128" s="121" t="s">
        <v>318</v>
      </c>
      <c r="B128" s="119" t="s">
        <v>40</v>
      </c>
      <c r="C128" s="119" t="s">
        <v>315</v>
      </c>
      <c r="D128" s="119" t="s">
        <v>319</v>
      </c>
      <c r="E128" s="119"/>
      <c r="F128" s="120" t="n">
        <f aca="false">F129</f>
        <v>8465</v>
      </c>
      <c r="G128" s="120" t="n">
        <f aca="false">G129</f>
        <v>8465</v>
      </c>
    </row>
    <row r="129" customFormat="false" ht="66.75" hidden="false" customHeight="true" outlineLevel="0" collapsed="false">
      <c r="A129" s="121" t="s">
        <v>320</v>
      </c>
      <c r="B129" s="119" t="s">
        <v>40</v>
      </c>
      <c r="C129" s="119" t="s">
        <v>315</v>
      </c>
      <c r="D129" s="119" t="s">
        <v>321</v>
      </c>
      <c r="E129" s="119"/>
      <c r="F129" s="120" t="n">
        <f aca="false">F130+F132+F134</f>
        <v>8465</v>
      </c>
      <c r="G129" s="120" t="n">
        <f aca="false">G130+G132+G134</f>
        <v>8465</v>
      </c>
    </row>
    <row r="130" customFormat="false" ht="71.25" hidden="false" customHeight="true" outlineLevel="0" collapsed="false">
      <c r="A130" s="121" t="s">
        <v>191</v>
      </c>
      <c r="B130" s="119" t="s">
        <v>40</v>
      </c>
      <c r="C130" s="119" t="s">
        <v>315</v>
      </c>
      <c r="D130" s="119" t="s">
        <v>321</v>
      </c>
      <c r="E130" s="119" t="s">
        <v>109</v>
      </c>
      <c r="F130" s="120" t="n">
        <f aca="false">F131</f>
        <v>6530</v>
      </c>
      <c r="G130" s="120" t="n">
        <f aca="false">G131</f>
        <v>6530</v>
      </c>
    </row>
    <row r="131" customFormat="false" ht="26.25" hidden="false" customHeight="true" outlineLevel="0" collapsed="false">
      <c r="A131" s="121" t="s">
        <v>294</v>
      </c>
      <c r="B131" s="119" t="s">
        <v>40</v>
      </c>
      <c r="C131" s="119" t="s">
        <v>315</v>
      </c>
      <c r="D131" s="119" t="s">
        <v>321</v>
      </c>
      <c r="E131" s="119" t="s">
        <v>295</v>
      </c>
      <c r="F131" s="120" t="n">
        <v>6530</v>
      </c>
      <c r="G131" s="120" t="n">
        <v>6530</v>
      </c>
    </row>
    <row r="132" customFormat="false" ht="31.5" hidden="false" customHeight="false" outlineLevel="0" collapsed="false">
      <c r="A132" s="121" t="s">
        <v>202</v>
      </c>
      <c r="B132" s="119" t="s">
        <v>40</v>
      </c>
      <c r="C132" s="119" t="s">
        <v>315</v>
      </c>
      <c r="D132" s="119" t="s">
        <v>321</v>
      </c>
      <c r="E132" s="119" t="s">
        <v>203</v>
      </c>
      <c r="F132" s="120" t="n">
        <f aca="false">F133</f>
        <v>1932</v>
      </c>
      <c r="G132" s="120" t="n">
        <f aca="false">G133</f>
        <v>1932</v>
      </c>
    </row>
    <row r="133" customFormat="false" ht="37.5" hidden="false" customHeight="true" outlineLevel="0" collapsed="false">
      <c r="A133" s="121" t="s">
        <v>204</v>
      </c>
      <c r="B133" s="119" t="s">
        <v>40</v>
      </c>
      <c r="C133" s="119" t="s">
        <v>315</v>
      </c>
      <c r="D133" s="119" t="s">
        <v>321</v>
      </c>
      <c r="E133" s="119" t="s">
        <v>205</v>
      </c>
      <c r="F133" s="120" t="n">
        <v>1932</v>
      </c>
      <c r="G133" s="120" t="n">
        <v>1932</v>
      </c>
    </row>
    <row r="134" customFormat="false" ht="24" hidden="false" customHeight="true" outlineLevel="0" collapsed="false">
      <c r="A134" s="121" t="s">
        <v>206</v>
      </c>
      <c r="B134" s="119" t="s">
        <v>40</v>
      </c>
      <c r="C134" s="119" t="s">
        <v>315</v>
      </c>
      <c r="D134" s="119" t="s">
        <v>321</v>
      </c>
      <c r="E134" s="119" t="s">
        <v>207</v>
      </c>
      <c r="F134" s="120" t="n">
        <f aca="false">F135</f>
        <v>3</v>
      </c>
      <c r="G134" s="120" t="n">
        <f aca="false">G135</f>
        <v>3</v>
      </c>
    </row>
    <row r="135" customFormat="false" ht="21.75" hidden="false" customHeight="true" outlineLevel="0" collapsed="false">
      <c r="A135" s="121" t="s">
        <v>208</v>
      </c>
      <c r="B135" s="119" t="s">
        <v>40</v>
      </c>
      <c r="C135" s="119" t="s">
        <v>315</v>
      </c>
      <c r="D135" s="119" t="s">
        <v>321</v>
      </c>
      <c r="E135" s="119" t="s">
        <v>209</v>
      </c>
      <c r="F135" s="120" t="n">
        <v>3</v>
      </c>
      <c r="G135" s="120" t="n">
        <v>3</v>
      </c>
    </row>
    <row r="136" customFormat="false" ht="21" hidden="false" customHeight="true" outlineLevel="0" collapsed="false">
      <c r="A136" s="121" t="s">
        <v>322</v>
      </c>
      <c r="B136" s="119" t="s">
        <v>40</v>
      </c>
      <c r="C136" s="119" t="s">
        <v>315</v>
      </c>
      <c r="D136" s="119" t="s">
        <v>323</v>
      </c>
      <c r="E136" s="119"/>
      <c r="F136" s="120" t="n">
        <f aca="false">F137</f>
        <v>937</v>
      </c>
      <c r="G136" s="120" t="n">
        <f aca="false">G137</f>
        <v>937</v>
      </c>
    </row>
    <row r="137" customFormat="false" ht="19.5" hidden="false" customHeight="true" outlineLevel="0" collapsed="false">
      <c r="A137" s="121" t="s">
        <v>324</v>
      </c>
      <c r="B137" s="119" t="s">
        <v>40</v>
      </c>
      <c r="C137" s="119" t="s">
        <v>315</v>
      </c>
      <c r="D137" s="119" t="s">
        <v>325</v>
      </c>
      <c r="E137" s="119"/>
      <c r="F137" s="120" t="n">
        <f aca="false">F138+F140+F142</f>
        <v>937</v>
      </c>
      <c r="G137" s="120" t="n">
        <f aca="false">G138+G140+G142</f>
        <v>937</v>
      </c>
    </row>
    <row r="138" customFormat="false" ht="73.5" hidden="false" customHeight="true" outlineLevel="0" collapsed="false">
      <c r="A138" s="121" t="s">
        <v>191</v>
      </c>
      <c r="B138" s="119" t="s">
        <v>40</v>
      </c>
      <c r="C138" s="119" t="s">
        <v>315</v>
      </c>
      <c r="D138" s="119" t="s">
        <v>325</v>
      </c>
      <c r="E138" s="119" t="s">
        <v>109</v>
      </c>
      <c r="F138" s="120" t="n">
        <f aca="false">F139</f>
        <v>719</v>
      </c>
      <c r="G138" s="120" t="n">
        <f aca="false">G139</f>
        <v>719</v>
      </c>
    </row>
    <row r="139" customFormat="false" ht="15.75" hidden="false" customHeight="false" outlineLevel="0" collapsed="false">
      <c r="A139" s="121" t="s">
        <v>294</v>
      </c>
      <c r="B139" s="119" t="s">
        <v>40</v>
      </c>
      <c r="C139" s="119" t="s">
        <v>315</v>
      </c>
      <c r="D139" s="119" t="s">
        <v>325</v>
      </c>
      <c r="E139" s="119" t="s">
        <v>295</v>
      </c>
      <c r="F139" s="120" t="n">
        <v>719</v>
      </c>
      <c r="G139" s="120" t="n">
        <v>719</v>
      </c>
    </row>
    <row r="140" customFormat="false" ht="31.5" hidden="false" customHeight="false" outlineLevel="0" collapsed="false">
      <c r="A140" s="121" t="s">
        <v>202</v>
      </c>
      <c r="B140" s="119" t="s">
        <v>40</v>
      </c>
      <c r="C140" s="119" t="s">
        <v>315</v>
      </c>
      <c r="D140" s="119" t="s">
        <v>325</v>
      </c>
      <c r="E140" s="119" t="s">
        <v>203</v>
      </c>
      <c r="F140" s="120" t="n">
        <v>217.8</v>
      </c>
      <c r="G140" s="120" t="n">
        <v>217.8</v>
      </c>
    </row>
    <row r="141" customFormat="false" ht="36" hidden="false" customHeight="true" outlineLevel="0" collapsed="false">
      <c r="A141" s="121" t="s">
        <v>204</v>
      </c>
      <c r="B141" s="119" t="s">
        <v>40</v>
      </c>
      <c r="C141" s="119" t="s">
        <v>315</v>
      </c>
      <c r="D141" s="119" t="s">
        <v>325</v>
      </c>
      <c r="E141" s="119" t="s">
        <v>205</v>
      </c>
      <c r="F141" s="120" t="n">
        <v>158</v>
      </c>
      <c r="G141" s="120" t="n">
        <v>158</v>
      </c>
    </row>
    <row r="142" customFormat="false" ht="15.75" hidden="false" customHeight="false" outlineLevel="0" collapsed="false">
      <c r="A142" s="121" t="s">
        <v>206</v>
      </c>
      <c r="B142" s="119" t="s">
        <v>40</v>
      </c>
      <c r="C142" s="119" t="s">
        <v>315</v>
      </c>
      <c r="D142" s="119" t="s">
        <v>325</v>
      </c>
      <c r="E142" s="119" t="s">
        <v>207</v>
      </c>
      <c r="F142" s="120" t="n">
        <f aca="false">F143</f>
        <v>0.2</v>
      </c>
      <c r="G142" s="120" t="n">
        <f aca="false">G143</f>
        <v>0.2</v>
      </c>
    </row>
    <row r="143" customFormat="false" ht="15.75" hidden="false" customHeight="false" outlineLevel="0" collapsed="false">
      <c r="A143" s="121" t="s">
        <v>208</v>
      </c>
      <c r="B143" s="119" t="s">
        <v>40</v>
      </c>
      <c r="C143" s="119" t="s">
        <v>315</v>
      </c>
      <c r="D143" s="119" t="s">
        <v>325</v>
      </c>
      <c r="E143" s="119" t="s">
        <v>209</v>
      </c>
      <c r="F143" s="120" t="n">
        <v>0.2</v>
      </c>
      <c r="G143" s="120" t="n">
        <v>0.2</v>
      </c>
    </row>
    <row r="144" customFormat="false" ht="24" hidden="false" customHeight="true" outlineLevel="0" collapsed="false">
      <c r="A144" s="123" t="s">
        <v>326</v>
      </c>
      <c r="B144" s="119" t="s">
        <v>40</v>
      </c>
      <c r="C144" s="119" t="s">
        <v>327</v>
      </c>
      <c r="D144" s="119"/>
      <c r="E144" s="119"/>
      <c r="F144" s="120" t="n">
        <f aca="false">F145+F154</f>
        <v>3393.5</v>
      </c>
      <c r="G144" s="120" t="n">
        <f aca="false">G145+G154</f>
        <v>3393.5</v>
      </c>
    </row>
    <row r="145" customFormat="false" ht="15.75" hidden="false" customHeight="false" outlineLevel="0" collapsed="false">
      <c r="A145" s="121" t="s">
        <v>328</v>
      </c>
      <c r="B145" s="119" t="s">
        <v>40</v>
      </c>
      <c r="C145" s="119" t="s">
        <v>329</v>
      </c>
      <c r="D145" s="119"/>
      <c r="E145" s="119"/>
      <c r="F145" s="120" t="n">
        <f aca="false">F146</f>
        <v>2925</v>
      </c>
      <c r="G145" s="120" t="n">
        <f aca="false">G146</f>
        <v>2925</v>
      </c>
    </row>
    <row r="146" customFormat="false" ht="31.5" hidden="false" customHeight="false" outlineLevel="0" collapsed="false">
      <c r="A146" s="121" t="s">
        <v>302</v>
      </c>
      <c r="B146" s="119" t="s">
        <v>40</v>
      </c>
      <c r="C146" s="119" t="s">
        <v>329</v>
      </c>
      <c r="D146" s="119" t="s">
        <v>303</v>
      </c>
      <c r="E146" s="119"/>
      <c r="F146" s="120" t="n">
        <f aca="false">F147</f>
        <v>2925</v>
      </c>
      <c r="G146" s="120" t="n">
        <f aca="false">G147</f>
        <v>2925</v>
      </c>
    </row>
    <row r="147" customFormat="false" ht="52.5" hidden="false" customHeight="true" outlineLevel="0" collapsed="false">
      <c r="A147" s="121" t="s">
        <v>330</v>
      </c>
      <c r="B147" s="119" t="s">
        <v>40</v>
      </c>
      <c r="C147" s="119" t="s">
        <v>329</v>
      </c>
      <c r="D147" s="119" t="s">
        <v>331</v>
      </c>
      <c r="E147" s="119"/>
      <c r="F147" s="120" t="n">
        <f aca="false">F148+F150+F152</f>
        <v>2925</v>
      </c>
      <c r="G147" s="120" t="n">
        <f aca="false">G148+G150+G152</f>
        <v>2925</v>
      </c>
    </row>
    <row r="148" customFormat="false" ht="63" hidden="false" customHeight="false" outlineLevel="0" collapsed="false">
      <c r="A148" s="121" t="s">
        <v>191</v>
      </c>
      <c r="B148" s="119" t="s">
        <v>40</v>
      </c>
      <c r="C148" s="119" t="s">
        <v>329</v>
      </c>
      <c r="D148" s="119" t="s">
        <v>331</v>
      </c>
      <c r="E148" s="119" t="s">
        <v>109</v>
      </c>
      <c r="F148" s="120" t="n">
        <f aca="false">F149</f>
        <v>2700</v>
      </c>
      <c r="G148" s="120" t="n">
        <f aca="false">G149</f>
        <v>2700</v>
      </c>
    </row>
    <row r="149" customFormat="false" ht="15.75" hidden="false" customHeight="false" outlineLevel="0" collapsed="false">
      <c r="A149" s="121" t="s">
        <v>294</v>
      </c>
      <c r="B149" s="119" t="s">
        <v>40</v>
      </c>
      <c r="C149" s="119" t="s">
        <v>329</v>
      </c>
      <c r="D149" s="119" t="s">
        <v>331</v>
      </c>
      <c r="E149" s="119" t="s">
        <v>295</v>
      </c>
      <c r="F149" s="120" t="n">
        <v>2700</v>
      </c>
      <c r="G149" s="120" t="n">
        <v>2700</v>
      </c>
    </row>
    <row r="150" customFormat="false" ht="31.5" hidden="false" customHeight="false" outlineLevel="0" collapsed="false">
      <c r="A150" s="121" t="s">
        <v>202</v>
      </c>
      <c r="B150" s="119" t="s">
        <v>40</v>
      </c>
      <c r="C150" s="119" t="s">
        <v>329</v>
      </c>
      <c r="D150" s="119" t="s">
        <v>331</v>
      </c>
      <c r="E150" s="119" t="s">
        <v>203</v>
      </c>
      <c r="F150" s="120" t="n">
        <f aca="false">F151</f>
        <v>224</v>
      </c>
      <c r="G150" s="120" t="n">
        <f aca="false">G151</f>
        <v>224</v>
      </c>
    </row>
    <row r="151" customFormat="false" ht="34.5" hidden="false" customHeight="true" outlineLevel="0" collapsed="false">
      <c r="A151" s="121" t="s">
        <v>204</v>
      </c>
      <c r="B151" s="119" t="s">
        <v>40</v>
      </c>
      <c r="C151" s="119" t="s">
        <v>329</v>
      </c>
      <c r="D151" s="119" t="s">
        <v>331</v>
      </c>
      <c r="E151" s="119" t="s">
        <v>205</v>
      </c>
      <c r="F151" s="120" t="n">
        <v>224</v>
      </c>
      <c r="G151" s="120" t="n">
        <v>224</v>
      </c>
    </row>
    <row r="152" customFormat="false" ht="15.75" hidden="false" customHeight="false" outlineLevel="0" collapsed="false">
      <c r="A152" s="121" t="s">
        <v>206</v>
      </c>
      <c r="B152" s="119" t="s">
        <v>40</v>
      </c>
      <c r="C152" s="119" t="s">
        <v>329</v>
      </c>
      <c r="D152" s="119" t="s">
        <v>331</v>
      </c>
      <c r="E152" s="119" t="s">
        <v>207</v>
      </c>
      <c r="F152" s="120" t="n">
        <f aca="false">F153</f>
        <v>1</v>
      </c>
      <c r="G152" s="120" t="n">
        <f aca="false">G153</f>
        <v>1</v>
      </c>
    </row>
    <row r="153" customFormat="false" ht="19.5" hidden="false" customHeight="true" outlineLevel="0" collapsed="false">
      <c r="A153" s="121" t="s">
        <v>208</v>
      </c>
      <c r="B153" s="119" t="s">
        <v>40</v>
      </c>
      <c r="C153" s="119" t="s">
        <v>329</v>
      </c>
      <c r="D153" s="119" t="s">
        <v>331</v>
      </c>
      <c r="E153" s="119" t="s">
        <v>209</v>
      </c>
      <c r="F153" s="120" t="n">
        <v>1</v>
      </c>
      <c r="G153" s="120" t="n">
        <v>1</v>
      </c>
    </row>
    <row r="154" customFormat="false" ht="21.75" hidden="false" customHeight="true" outlineLevel="0" collapsed="false">
      <c r="A154" s="121" t="s">
        <v>332</v>
      </c>
      <c r="B154" s="119" t="s">
        <v>40</v>
      </c>
      <c r="C154" s="119" t="s">
        <v>333</v>
      </c>
      <c r="D154" s="119"/>
      <c r="E154" s="119"/>
      <c r="F154" s="120" t="n">
        <f aca="false">F155</f>
        <v>468.5</v>
      </c>
      <c r="G154" s="120" t="n">
        <f aca="false">G155</f>
        <v>468.5</v>
      </c>
    </row>
    <row r="155" customFormat="false" ht="31.5" hidden="false" customHeight="false" outlineLevel="0" collapsed="false">
      <c r="A155" s="121" t="s">
        <v>302</v>
      </c>
      <c r="B155" s="119" t="s">
        <v>40</v>
      </c>
      <c r="C155" s="119" t="s">
        <v>333</v>
      </c>
      <c r="D155" s="119" t="s">
        <v>303</v>
      </c>
      <c r="E155" s="119"/>
      <c r="F155" s="120" t="n">
        <f aca="false">F156</f>
        <v>468.5</v>
      </c>
      <c r="G155" s="120" t="n">
        <f aca="false">G156</f>
        <v>468.5</v>
      </c>
    </row>
    <row r="156" customFormat="false" ht="53.25" hidden="false" customHeight="true" outlineLevel="0" collapsed="false">
      <c r="A156" s="122" t="s">
        <v>334</v>
      </c>
      <c r="B156" s="119" t="s">
        <v>40</v>
      </c>
      <c r="C156" s="119" t="s">
        <v>333</v>
      </c>
      <c r="D156" s="119" t="s">
        <v>335</v>
      </c>
      <c r="E156" s="119"/>
      <c r="F156" s="120" t="n">
        <f aca="false">F157+F159</f>
        <v>468.5</v>
      </c>
      <c r="G156" s="120" t="n">
        <f aca="false">G157+G159</f>
        <v>468.5</v>
      </c>
    </row>
    <row r="157" customFormat="false" ht="63" hidden="false" customHeight="false" outlineLevel="0" collapsed="false">
      <c r="A157" s="121" t="s">
        <v>191</v>
      </c>
      <c r="B157" s="119" t="s">
        <v>40</v>
      </c>
      <c r="C157" s="119" t="s">
        <v>333</v>
      </c>
      <c r="D157" s="119" t="s">
        <v>335</v>
      </c>
      <c r="E157" s="119" t="s">
        <v>109</v>
      </c>
      <c r="F157" s="120" t="n">
        <f aca="false">F158</f>
        <v>115</v>
      </c>
      <c r="G157" s="120" t="n">
        <f aca="false">G158</f>
        <v>115</v>
      </c>
    </row>
    <row r="158" customFormat="false" ht="15.75" hidden="false" customHeight="false" outlineLevel="0" collapsed="false">
      <c r="A158" s="121" t="s">
        <v>294</v>
      </c>
      <c r="B158" s="119" t="s">
        <v>40</v>
      </c>
      <c r="C158" s="119" t="s">
        <v>333</v>
      </c>
      <c r="D158" s="119" t="s">
        <v>335</v>
      </c>
      <c r="E158" s="119" t="s">
        <v>295</v>
      </c>
      <c r="F158" s="120" t="n">
        <v>115</v>
      </c>
      <c r="G158" s="120" t="n">
        <v>115</v>
      </c>
    </row>
    <row r="159" customFormat="false" ht="31.5" hidden="false" customHeight="false" outlineLevel="0" collapsed="false">
      <c r="A159" s="121" t="s">
        <v>202</v>
      </c>
      <c r="B159" s="119" t="s">
        <v>40</v>
      </c>
      <c r="C159" s="119" t="s">
        <v>333</v>
      </c>
      <c r="D159" s="119" t="s">
        <v>335</v>
      </c>
      <c r="E159" s="119" t="s">
        <v>203</v>
      </c>
      <c r="F159" s="120" t="n">
        <f aca="false">F160</f>
        <v>353.5</v>
      </c>
      <c r="G159" s="120" t="n">
        <f aca="false">G160</f>
        <v>353.5</v>
      </c>
    </row>
    <row r="160" customFormat="false" ht="37.5" hidden="false" customHeight="true" outlineLevel="0" collapsed="false">
      <c r="A160" s="121" t="s">
        <v>204</v>
      </c>
      <c r="B160" s="119" t="s">
        <v>40</v>
      </c>
      <c r="C160" s="119" t="s">
        <v>333</v>
      </c>
      <c r="D160" s="119" t="s">
        <v>335</v>
      </c>
      <c r="E160" s="119" t="s">
        <v>205</v>
      </c>
      <c r="F160" s="120" t="n">
        <v>353.5</v>
      </c>
      <c r="G160" s="120" t="n">
        <v>353.5</v>
      </c>
    </row>
    <row r="161" customFormat="false" ht="47.25" hidden="false" customHeight="false" outlineLevel="0" collapsed="false">
      <c r="A161" s="121" t="s">
        <v>336</v>
      </c>
      <c r="B161" s="119" t="s">
        <v>40</v>
      </c>
      <c r="C161" s="119" t="s">
        <v>337</v>
      </c>
      <c r="D161" s="119"/>
      <c r="E161" s="119"/>
      <c r="F161" s="120" t="n">
        <f aca="false">F162</f>
        <v>120</v>
      </c>
      <c r="G161" s="120" t="n">
        <f aca="false">G162</f>
        <v>120</v>
      </c>
    </row>
    <row r="162" customFormat="false" ht="25.5" hidden="false" customHeight="true" outlineLevel="0" collapsed="false">
      <c r="A162" s="121" t="s">
        <v>338</v>
      </c>
      <c r="B162" s="119" t="s">
        <v>40</v>
      </c>
      <c r="C162" s="119" t="s">
        <v>339</v>
      </c>
      <c r="D162" s="119"/>
      <c r="E162" s="119"/>
      <c r="F162" s="120" t="n">
        <f aca="false">F163</f>
        <v>120</v>
      </c>
      <c r="G162" s="120" t="n">
        <f aca="false">G163</f>
        <v>120</v>
      </c>
    </row>
    <row r="163" customFormat="false" ht="39.75" hidden="false" customHeight="true" outlineLevel="0" collapsed="false">
      <c r="A163" s="121" t="s">
        <v>196</v>
      </c>
      <c r="B163" s="119" t="s">
        <v>40</v>
      </c>
      <c r="C163" s="119" t="s">
        <v>339</v>
      </c>
      <c r="D163" s="119" t="s">
        <v>212</v>
      </c>
      <c r="E163" s="119"/>
      <c r="F163" s="120" t="n">
        <f aca="false">F164</f>
        <v>120</v>
      </c>
      <c r="G163" s="120" t="n">
        <f aca="false">G164</f>
        <v>120</v>
      </c>
    </row>
    <row r="164" customFormat="false" ht="24.75" hidden="false" customHeight="true" outlineLevel="0" collapsed="false">
      <c r="A164" s="129" t="s">
        <v>340</v>
      </c>
      <c r="B164" s="119" t="s">
        <v>40</v>
      </c>
      <c r="C164" s="119" t="s">
        <v>339</v>
      </c>
      <c r="D164" s="119" t="s">
        <v>341</v>
      </c>
      <c r="E164" s="119" t="s">
        <v>342</v>
      </c>
      <c r="F164" s="120" t="n">
        <f aca="false">F165</f>
        <v>120</v>
      </c>
      <c r="G164" s="120" t="n">
        <f aca="false">G165</f>
        <v>120</v>
      </c>
    </row>
    <row r="165" customFormat="false" ht="15.75" hidden="false" customHeight="false" outlineLevel="0" collapsed="false">
      <c r="A165" s="130" t="s">
        <v>155</v>
      </c>
      <c r="B165" s="119" t="s">
        <v>40</v>
      </c>
      <c r="C165" s="119" t="s">
        <v>339</v>
      </c>
      <c r="D165" s="119" t="s">
        <v>341</v>
      </c>
      <c r="E165" s="119" t="s">
        <v>343</v>
      </c>
      <c r="F165" s="120" t="n">
        <v>120</v>
      </c>
      <c r="G165" s="120" t="n">
        <v>120</v>
      </c>
    </row>
    <row r="166" customFormat="false" ht="15.75" hidden="false" customHeight="false" outlineLevel="0" collapsed="false">
      <c r="A166" s="118" t="s">
        <v>349</v>
      </c>
      <c r="B166" s="119"/>
      <c r="C166" s="119"/>
      <c r="D166" s="119"/>
      <c r="E166" s="119"/>
      <c r="F166" s="120" t="n">
        <v>900</v>
      </c>
      <c r="G166" s="120" t="n">
        <v>1800</v>
      </c>
    </row>
    <row r="167" customFormat="false" ht="15.75" hidden="false" customHeight="false" outlineLevel="0" collapsed="false">
      <c r="A167" s="159" t="s">
        <v>34</v>
      </c>
      <c r="B167" s="119"/>
      <c r="C167" s="132"/>
      <c r="D167" s="132"/>
      <c r="E167" s="132"/>
      <c r="F167" s="133" t="n">
        <f aca="false">F10+F39+F46+F56+F75+F100+F125+F144+F161+F166</f>
        <v>34263.633</v>
      </c>
      <c r="G167" s="133" t="n">
        <f aca="false">G10+G39+G46+G56+G75+G100+G125+G144+G161+G166</f>
        <v>34739.945</v>
      </c>
    </row>
  </sheetData>
  <mergeCells count="1">
    <mergeCell ref="A5:G5"/>
  </mergeCells>
  <printOptions headings="false" gridLines="false" gridLinesSet="true" horizontalCentered="false" verticalCentered="false"/>
  <pageMargins left="0.551388888888889" right="0" top="0.39375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0" width="87.85"/>
    <col collapsed="false" customWidth="true" hidden="false" outlineLevel="0" max="2" min="2" style="160" width="16.13"/>
    <col collapsed="false" customWidth="true" hidden="false" outlineLevel="0" max="3" min="3" style="160" width="16.84"/>
    <col collapsed="false" customWidth="true" hidden="false" outlineLevel="0" max="4" min="4" style="160" width="16.28"/>
    <col collapsed="false" customWidth="false" hidden="false" outlineLevel="0" max="257" min="5" style="160" width="9.14"/>
  </cols>
  <sheetData>
    <row r="1" s="161" customFormat="true" ht="15.75" hidden="false" customHeight="true" outlineLevel="0" collapsed="false">
      <c r="B1" s="162"/>
      <c r="C1" s="163"/>
      <c r="D1" s="162" t="s">
        <v>373</v>
      </c>
    </row>
    <row r="2" s="161" customFormat="true" ht="15.75" hidden="false" customHeight="false" outlineLevel="0" collapsed="false">
      <c r="B2" s="12"/>
      <c r="C2" s="12"/>
      <c r="D2" s="12" t="str">
        <f aca="false">'№1_Ист.вн.фин'!E2</f>
        <v>к Решению Светлогорского сельского Совета депутатов</v>
      </c>
    </row>
    <row r="3" s="161" customFormat="true" ht="15.75" hidden="false" customHeight="false" outlineLevel="0" collapsed="false">
      <c r="B3" s="12"/>
      <c r="C3" s="12"/>
      <c r="D3" s="12" t="str">
        <f aca="false">'№1_Ист.вн.фин'!E3</f>
        <v>проект</v>
      </c>
    </row>
    <row r="4" s="161" customFormat="true" ht="15.75" hidden="false" customHeight="false" outlineLevel="0" collapsed="false">
      <c r="A4" s="164"/>
      <c r="B4" s="12"/>
      <c r="C4" s="12"/>
    </row>
    <row r="5" s="161" customFormat="true" ht="15.75" hidden="false" customHeight="true" outlineLevel="0" collapsed="false">
      <c r="A5" s="165" t="s">
        <v>374</v>
      </c>
      <c r="B5" s="165"/>
      <c r="C5" s="165"/>
      <c r="D5" s="165"/>
    </row>
    <row r="6" s="161" customFormat="true" ht="31.5" hidden="false" customHeight="true" outlineLevel="0" collapsed="false">
      <c r="A6" s="166"/>
      <c r="C6" s="164"/>
      <c r="D6" s="20" t="s">
        <v>4</v>
      </c>
    </row>
    <row r="7" s="161" customFormat="true" ht="15.75" hidden="false" customHeight="true" outlineLevel="0" collapsed="false">
      <c r="A7" s="167" t="s">
        <v>375</v>
      </c>
      <c r="B7" s="168" t="s">
        <v>7</v>
      </c>
      <c r="C7" s="168"/>
      <c r="D7" s="168"/>
    </row>
    <row r="8" s="93" customFormat="true" ht="30.75" hidden="false" customHeight="true" outlineLevel="0" collapsed="false">
      <c r="A8" s="167"/>
      <c r="B8" s="167" t="s">
        <v>8</v>
      </c>
      <c r="C8" s="167" t="s">
        <v>9</v>
      </c>
      <c r="D8" s="167" t="s">
        <v>10</v>
      </c>
    </row>
    <row r="9" s="169" customFormat="true" ht="15.75" hidden="false" customHeight="false" outlineLevel="0" collapsed="false">
      <c r="A9" s="25" t="s">
        <v>11</v>
      </c>
      <c r="B9" s="25" t="s">
        <v>12</v>
      </c>
      <c r="C9" s="25" t="s">
        <v>95</v>
      </c>
      <c r="D9" s="25" t="s">
        <v>96</v>
      </c>
    </row>
    <row r="10" s="171" customFormat="true" ht="42.75" hidden="false" customHeight="true" outlineLevel="0" collapsed="false">
      <c r="A10" s="81" t="s">
        <v>58</v>
      </c>
      <c r="B10" s="170" t="n">
        <v>4.829</v>
      </c>
      <c r="C10" s="170" t="n">
        <v>4.829</v>
      </c>
      <c r="D10" s="170" t="n">
        <v>4.829</v>
      </c>
    </row>
    <row r="11" s="171" customFormat="true" ht="42.75" hidden="false" customHeight="true" outlineLevel="0" collapsed="false">
      <c r="A11" s="78" t="s">
        <v>60</v>
      </c>
      <c r="B11" s="170" t="n">
        <v>128.49</v>
      </c>
      <c r="C11" s="170" t="n">
        <v>0</v>
      </c>
      <c r="D11" s="170" t="n">
        <v>0</v>
      </c>
    </row>
    <row r="12" s="171" customFormat="true" ht="56.25" hidden="false" customHeight="true" outlineLevel="0" collapsed="false">
      <c r="A12" s="82" t="s">
        <v>62</v>
      </c>
      <c r="B12" s="170" t="n">
        <v>530.1</v>
      </c>
      <c r="C12" s="170" t="n">
        <v>530.1</v>
      </c>
      <c r="D12" s="170" t="n">
        <v>530.1</v>
      </c>
    </row>
    <row r="13" s="171" customFormat="true" ht="39" hidden="false" customHeight="true" outlineLevel="0" collapsed="false">
      <c r="A13" s="78" t="s">
        <v>64</v>
      </c>
      <c r="B13" s="170" t="n">
        <v>23699.994</v>
      </c>
      <c r="C13" s="170" t="n">
        <v>23104.594</v>
      </c>
      <c r="D13" s="170" t="n">
        <v>23104.594</v>
      </c>
    </row>
    <row r="14" s="171" customFormat="true" ht="87.75" hidden="false" customHeight="true" outlineLevel="0" collapsed="false">
      <c r="A14" s="78" t="s">
        <v>66</v>
      </c>
      <c r="B14" s="170" t="n">
        <v>100</v>
      </c>
      <c r="C14" s="170" t="n">
        <v>100</v>
      </c>
      <c r="D14" s="170" t="n">
        <v>100</v>
      </c>
    </row>
    <row r="15" s="171" customFormat="true" ht="69" hidden="false" customHeight="true" outlineLevel="0" collapsed="false">
      <c r="A15" s="78" t="s">
        <v>68</v>
      </c>
      <c r="B15" s="170" t="n">
        <v>1300</v>
      </c>
      <c r="C15" s="170" t="n">
        <v>0</v>
      </c>
      <c r="D15" s="170" t="n">
        <v>0</v>
      </c>
    </row>
    <row r="16" s="171" customFormat="true" ht="56.25" hidden="false" customHeight="true" outlineLevel="0" collapsed="false">
      <c r="A16" s="87" t="s">
        <v>70</v>
      </c>
      <c r="B16" s="170" t="n">
        <v>100</v>
      </c>
      <c r="C16" s="170" t="n">
        <v>100</v>
      </c>
      <c r="D16" s="170" t="n">
        <v>100</v>
      </c>
    </row>
    <row r="17" s="171" customFormat="true" ht="58.5" hidden="false" customHeight="true" outlineLevel="0" collapsed="false">
      <c r="A17" s="88" t="s">
        <v>72</v>
      </c>
      <c r="B17" s="170" t="n">
        <v>138.84</v>
      </c>
      <c r="C17" s="170" t="n">
        <v>138.84</v>
      </c>
      <c r="D17" s="170" t="n">
        <v>138.84</v>
      </c>
    </row>
    <row r="18" s="171" customFormat="true" ht="90.75" hidden="false" customHeight="true" outlineLevel="0" collapsed="false">
      <c r="A18" s="87" t="s">
        <v>74</v>
      </c>
      <c r="B18" s="170" t="n">
        <v>5</v>
      </c>
      <c r="C18" s="170" t="n">
        <v>5</v>
      </c>
      <c r="D18" s="170" t="n">
        <v>5</v>
      </c>
    </row>
    <row r="19" s="171" customFormat="true" ht="65.25" hidden="false" customHeight="true" outlineLevel="0" collapsed="false">
      <c r="A19" s="88" t="s">
        <v>76</v>
      </c>
      <c r="B19" s="170" t="n">
        <v>468.5</v>
      </c>
      <c r="C19" s="170" t="n">
        <v>468.5</v>
      </c>
      <c r="D19" s="170" t="n">
        <v>468.5</v>
      </c>
    </row>
    <row r="20" s="173" customFormat="true" ht="24" hidden="false" customHeight="true" outlineLevel="0" collapsed="false">
      <c r="A20" s="172" t="s">
        <v>34</v>
      </c>
      <c r="B20" s="167" t="n">
        <f aca="false">SUM(B10:B19)</f>
        <v>26475.753</v>
      </c>
      <c r="C20" s="167" t="n">
        <f aca="false">SUM(C10:C19)</f>
        <v>24451.863</v>
      </c>
      <c r="D20" s="167" t="n">
        <f aca="false">SUM(D10:D19)</f>
        <v>24451.863</v>
      </c>
    </row>
    <row r="21" s="161" customFormat="true" ht="15.75" hidden="false" customHeight="false" outlineLevel="0" collapsed="false">
      <c r="A21" s="174"/>
      <c r="B21" s="175"/>
      <c r="C21" s="175"/>
      <c r="D21" s="175"/>
    </row>
    <row r="22" s="161" customFormat="true" ht="15.75" hidden="false" customHeight="false" outlineLevel="0" collapsed="false">
      <c r="A22" s="174"/>
      <c r="B22" s="174"/>
      <c r="C22" s="174"/>
    </row>
    <row r="23" s="161" customFormat="true" ht="15.75" hidden="false" customHeight="false" outlineLevel="0" collapsed="false">
      <c r="A23" s="176"/>
      <c r="B23" s="176"/>
      <c r="C23" s="176"/>
    </row>
    <row r="24" s="161" customFormat="true" ht="15.75" hidden="false" customHeight="false" outlineLevel="0" collapsed="false">
      <c r="A24" s="176"/>
      <c r="B24" s="176"/>
      <c r="C24" s="176"/>
    </row>
    <row r="25" s="161" customFormat="true" ht="15.75" hidden="false" customHeight="false" outlineLevel="0" collapsed="false">
      <c r="A25" s="176"/>
      <c r="B25" s="176"/>
      <c r="C25" s="176"/>
    </row>
    <row r="26" s="161" customFormat="true" ht="15.75" hidden="false" customHeight="false" outlineLevel="0" collapsed="false">
      <c r="A26" s="176"/>
      <c r="B26" s="176"/>
      <c r="C26" s="176"/>
    </row>
    <row r="27" s="161" customFormat="true" ht="15.75" hidden="false" customHeight="false" outlineLevel="0" collapsed="false">
      <c r="A27" s="176"/>
      <c r="B27" s="176"/>
      <c r="C27" s="176"/>
    </row>
    <row r="28" s="161" customFormat="true" ht="15.75" hidden="false" customHeight="false" outlineLevel="0" collapsed="false"/>
    <row r="29" s="161" customFormat="true" ht="15.75" hidden="false" customHeight="false" outlineLevel="0" collapsed="false"/>
    <row r="30" customFormat="false" ht="18.75" hidden="false" customHeight="false" outlineLevel="0" collapsed="false">
      <c r="A30" s="161"/>
      <c r="B30" s="161"/>
    </row>
    <row r="31" customFormat="false" ht="18.75" hidden="false" customHeight="false" outlineLevel="0" collapsed="false">
      <c r="A31" s="161"/>
      <c r="B31" s="161"/>
    </row>
    <row r="32" customFormat="false" ht="18.75" hidden="false" customHeight="false" outlineLevel="0" collapsed="false">
      <c r="A32" s="161"/>
      <c r="B32" s="161"/>
    </row>
    <row r="33" customFormat="false" ht="18.75" hidden="false" customHeight="false" outlineLevel="0" collapsed="false">
      <c r="A33" s="161"/>
      <c r="B33" s="161"/>
    </row>
    <row r="34" customFormat="false" ht="18.75" hidden="false" customHeight="false" outlineLevel="0" collapsed="false">
      <c r="A34" s="161"/>
      <c r="B34" s="161"/>
    </row>
    <row r="35" customFormat="false" ht="18.75" hidden="false" customHeight="false" outlineLevel="0" collapsed="false">
      <c r="A35" s="161"/>
      <c r="B35" s="161"/>
    </row>
    <row r="36" customFormat="false" ht="18.75" hidden="false" customHeight="false" outlineLevel="0" collapsed="false">
      <c r="A36" s="161"/>
      <c r="B36" s="161"/>
    </row>
    <row r="37" customFormat="false" ht="18.75" hidden="false" customHeight="false" outlineLevel="0" collapsed="false">
      <c r="A37" s="161"/>
      <c r="B37" s="161"/>
    </row>
    <row r="38" customFormat="false" ht="18.75" hidden="false" customHeight="false" outlineLevel="0" collapsed="false">
      <c r="A38" s="161"/>
      <c r="B38" s="161"/>
    </row>
    <row r="39" customFormat="false" ht="18.75" hidden="false" customHeight="false" outlineLevel="0" collapsed="false">
      <c r="A39" s="161"/>
      <c r="B39" s="161"/>
    </row>
    <row r="40" customFormat="false" ht="18.75" hidden="false" customHeight="false" outlineLevel="0" collapsed="false">
      <c r="A40" s="161"/>
      <c r="B40" s="161"/>
    </row>
    <row r="41" customFormat="false" ht="18.75" hidden="false" customHeight="false" outlineLevel="0" collapsed="false">
      <c r="A41" s="161"/>
      <c r="B41" s="161"/>
    </row>
    <row r="42" customFormat="false" ht="18.75" hidden="false" customHeight="false" outlineLevel="0" collapsed="false">
      <c r="A42" s="161"/>
      <c r="B42" s="161"/>
    </row>
    <row r="43" customFormat="false" ht="18.75" hidden="false" customHeight="false" outlineLevel="0" collapsed="false">
      <c r="A43" s="161"/>
      <c r="B43" s="161"/>
    </row>
    <row r="44" customFormat="false" ht="18.75" hidden="false" customHeight="false" outlineLevel="0" collapsed="false">
      <c r="A44" s="161"/>
      <c r="B44" s="161"/>
    </row>
  </sheetData>
  <mergeCells count="3">
    <mergeCell ref="A5:D5"/>
    <mergeCell ref="A7:A8"/>
    <mergeCell ref="B7:D7"/>
  </mergeCells>
  <printOptions headings="false" gridLines="false" gridLinesSet="true" horizontalCentered="false" verticalCentered="false"/>
  <pageMargins left="0.551388888888889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10.56"/>
    <col collapsed="false" customWidth="true" hidden="false" outlineLevel="0" max="2" min="2" style="36" width="25.7"/>
    <col collapsed="false" customWidth="true" hidden="false" outlineLevel="0" max="3" min="3" style="36" width="99.85"/>
    <col collapsed="false" customWidth="false" hidden="false" outlineLevel="0" max="257" min="4" style="36" width="9.14"/>
  </cols>
  <sheetData>
    <row r="1" customFormat="false" ht="22.5" hidden="false" customHeight="true" outlineLevel="0" collapsed="false">
      <c r="C1" s="37" t="s">
        <v>35</v>
      </c>
    </row>
    <row r="2" customFormat="false" ht="19.5" hidden="false" customHeight="true" outlineLevel="0" collapsed="false">
      <c r="C2" s="12" t="str">
        <f aca="false">'№1_Ист.вн.фин'!E2</f>
        <v>к Решению Светлогорского сельского Совета депутатов</v>
      </c>
    </row>
    <row r="3" customFormat="false" ht="15.75" hidden="false" customHeight="true" outlineLevel="0" collapsed="false">
      <c r="A3" s="38"/>
      <c r="B3" s="38"/>
      <c r="C3" s="12" t="str">
        <f aca="false">'№1_Ист.вн.фин'!E3</f>
        <v>проект</v>
      </c>
    </row>
    <row r="4" customFormat="false" ht="9" hidden="false" customHeight="true" outlineLevel="0" collapsed="false">
      <c r="A4" s="38"/>
      <c r="B4" s="38"/>
      <c r="C4" s="38"/>
    </row>
    <row r="5" customFormat="false" ht="15.75" hidden="false" customHeight="false" outlineLevel="0" collapsed="false">
      <c r="A5" s="39" t="s">
        <v>36</v>
      </c>
      <c r="B5" s="39"/>
      <c r="C5" s="39"/>
    </row>
    <row r="6" customFormat="false" ht="18.75" hidden="false" customHeight="true" outlineLevel="0" collapsed="false">
      <c r="A6" s="38"/>
      <c r="B6" s="38"/>
      <c r="C6" s="38"/>
    </row>
    <row r="7" s="41" customFormat="true" ht="66" hidden="false" customHeight="true" outlineLevel="0" collapsed="false">
      <c r="A7" s="40" t="s">
        <v>37</v>
      </c>
      <c r="B7" s="40" t="s">
        <v>38</v>
      </c>
      <c r="C7" s="40" t="s">
        <v>39</v>
      </c>
    </row>
    <row r="8" s="41" customFormat="true" ht="16.5" hidden="false" customHeight="true" outlineLevel="0" collapsed="false">
      <c r="A8" s="40" t="n">
        <v>1</v>
      </c>
      <c r="B8" s="40" t="n">
        <v>2</v>
      </c>
      <c r="C8" s="40" t="n">
        <v>3</v>
      </c>
    </row>
    <row r="9" s="41" customFormat="true" ht="31.5" hidden="false" customHeight="true" outlineLevel="0" collapsed="false">
      <c r="A9" s="42" t="s">
        <v>40</v>
      </c>
      <c r="B9" s="42" t="s">
        <v>41</v>
      </c>
      <c r="C9" s="42"/>
    </row>
    <row r="10" s="43" customFormat="true" ht="62.25" hidden="false" customHeight="true" outlineLevel="0" collapsed="false">
      <c r="A10" s="42" t="s">
        <v>40</v>
      </c>
      <c r="B10" s="42" t="s">
        <v>42</v>
      </c>
      <c r="C10" s="40" t="s">
        <v>43</v>
      </c>
    </row>
    <row r="11" s="43" customFormat="true" ht="54" hidden="false" customHeight="true" outlineLevel="0" collapsed="false">
      <c r="A11" s="42" t="s">
        <v>40</v>
      </c>
      <c r="B11" s="42" t="s">
        <v>44</v>
      </c>
      <c r="C11" s="40" t="s">
        <v>45</v>
      </c>
    </row>
    <row r="12" s="43" customFormat="true" ht="59.25" hidden="false" customHeight="true" outlineLevel="0" collapsed="false">
      <c r="A12" s="42" t="s">
        <v>40</v>
      </c>
      <c r="B12" s="42" t="s">
        <v>46</v>
      </c>
      <c r="C12" s="40" t="s">
        <v>47</v>
      </c>
    </row>
    <row r="13" s="43" customFormat="true" ht="35.25" hidden="false" customHeight="true" outlineLevel="0" collapsed="false">
      <c r="A13" s="42" t="s">
        <v>40</v>
      </c>
      <c r="B13" s="42" t="s">
        <v>48</v>
      </c>
      <c r="C13" s="40" t="s">
        <v>49</v>
      </c>
    </row>
    <row r="14" s="43" customFormat="true" ht="26.25" hidden="false" customHeight="true" outlineLevel="0" collapsed="false">
      <c r="A14" s="42" t="s">
        <v>40</v>
      </c>
      <c r="B14" s="42" t="s">
        <v>50</v>
      </c>
      <c r="C14" s="40" t="s">
        <v>51</v>
      </c>
    </row>
    <row r="15" s="45" customFormat="true" ht="45" hidden="false" customHeight="true" outlineLevel="0" collapsed="false">
      <c r="A15" s="44" t="s">
        <v>40</v>
      </c>
      <c r="B15" s="44" t="s">
        <v>52</v>
      </c>
      <c r="C15" s="40" t="s">
        <v>53</v>
      </c>
    </row>
    <row r="16" s="45" customFormat="true" ht="48.75" hidden="false" customHeight="true" outlineLevel="0" collapsed="false">
      <c r="A16" s="44" t="s">
        <v>40</v>
      </c>
      <c r="B16" s="44" t="s">
        <v>54</v>
      </c>
      <c r="C16" s="40" t="s">
        <v>55</v>
      </c>
      <c r="L16" s="45" t="s">
        <v>56</v>
      </c>
    </row>
    <row r="17" s="45" customFormat="true" ht="48.75" hidden="false" customHeight="true" outlineLevel="0" collapsed="false">
      <c r="A17" s="46" t="s">
        <v>40</v>
      </c>
      <c r="B17" s="42" t="s">
        <v>57</v>
      </c>
      <c r="C17" s="40" t="s">
        <v>58</v>
      </c>
    </row>
    <row r="18" s="45" customFormat="true" ht="41.25" hidden="false" customHeight="true" outlineLevel="0" collapsed="false">
      <c r="A18" s="46" t="s">
        <v>40</v>
      </c>
      <c r="B18" s="42" t="s">
        <v>59</v>
      </c>
      <c r="C18" s="40" t="s">
        <v>60</v>
      </c>
    </row>
    <row r="19" s="45" customFormat="true" ht="63.75" hidden="false" customHeight="true" outlineLevel="0" collapsed="false">
      <c r="A19" s="46" t="s">
        <v>40</v>
      </c>
      <c r="B19" s="42" t="s">
        <v>61</v>
      </c>
      <c r="C19" s="47" t="s">
        <v>62</v>
      </c>
      <c r="E19" s="48"/>
      <c r="F19" s="48"/>
      <c r="G19" s="48"/>
      <c r="H19" s="48"/>
      <c r="I19" s="48"/>
      <c r="J19" s="48"/>
      <c r="K19" s="48"/>
    </row>
    <row r="20" customFormat="false" ht="40.5" hidden="false" customHeight="true" outlineLevel="0" collapsed="false">
      <c r="A20" s="46" t="s">
        <v>40</v>
      </c>
      <c r="B20" s="46" t="s">
        <v>63</v>
      </c>
      <c r="C20" s="47" t="s">
        <v>64</v>
      </c>
      <c r="E20" s="49"/>
      <c r="F20" s="49"/>
      <c r="G20" s="49"/>
      <c r="H20" s="49"/>
      <c r="I20" s="49"/>
      <c r="J20" s="49"/>
      <c r="K20" s="49"/>
    </row>
    <row r="21" customFormat="false" ht="82.5" hidden="false" customHeight="true" outlineLevel="0" collapsed="false">
      <c r="A21" s="42" t="s">
        <v>40</v>
      </c>
      <c r="B21" s="42" t="s">
        <v>65</v>
      </c>
      <c r="C21" s="47" t="s">
        <v>66</v>
      </c>
      <c r="E21" s="49"/>
      <c r="F21" s="49"/>
      <c r="G21" s="49"/>
      <c r="H21" s="49"/>
      <c r="I21" s="49"/>
      <c r="J21" s="49"/>
      <c r="K21" s="49"/>
    </row>
    <row r="22" customFormat="false" ht="68.25" hidden="false" customHeight="true" outlineLevel="0" collapsed="false">
      <c r="A22" s="42" t="s">
        <v>40</v>
      </c>
      <c r="B22" s="42" t="s">
        <v>67</v>
      </c>
      <c r="C22" s="47" t="s">
        <v>68</v>
      </c>
      <c r="E22" s="49"/>
      <c r="F22" s="49"/>
      <c r="G22" s="49"/>
      <c r="H22" s="49"/>
      <c r="I22" s="49"/>
      <c r="J22" s="49"/>
      <c r="K22" s="49"/>
    </row>
    <row r="23" customFormat="false" ht="54.75" hidden="false" customHeight="true" outlineLevel="0" collapsed="false">
      <c r="A23" s="42" t="s">
        <v>40</v>
      </c>
      <c r="B23" s="42" t="s">
        <v>69</v>
      </c>
      <c r="C23" s="47" t="s">
        <v>70</v>
      </c>
      <c r="E23" s="49"/>
      <c r="F23" s="49"/>
      <c r="G23" s="49"/>
      <c r="H23" s="49"/>
      <c r="I23" s="49"/>
      <c r="J23" s="49"/>
      <c r="K23" s="49"/>
    </row>
    <row r="24" customFormat="false" ht="63.75" hidden="false" customHeight="true" outlineLevel="0" collapsed="false">
      <c r="A24" s="42" t="s">
        <v>40</v>
      </c>
      <c r="B24" s="42" t="s">
        <v>71</v>
      </c>
      <c r="C24" s="47" t="s">
        <v>72</v>
      </c>
      <c r="E24" s="49"/>
      <c r="F24" s="49"/>
      <c r="G24" s="49"/>
      <c r="H24" s="49"/>
      <c r="I24" s="49"/>
      <c r="J24" s="49"/>
      <c r="K24" s="49"/>
    </row>
    <row r="25" customFormat="false" ht="71.25" hidden="false" customHeight="true" outlineLevel="0" collapsed="false">
      <c r="A25" s="42" t="s">
        <v>40</v>
      </c>
      <c r="B25" s="42" t="s">
        <v>73</v>
      </c>
      <c r="C25" s="47" t="s">
        <v>74</v>
      </c>
      <c r="E25" s="49"/>
      <c r="F25" s="49"/>
      <c r="G25" s="49"/>
      <c r="H25" s="49"/>
      <c r="I25" s="49"/>
      <c r="J25" s="49"/>
      <c r="K25" s="49"/>
    </row>
    <row r="26" customFormat="false" ht="64.5" hidden="false" customHeight="true" outlineLevel="0" collapsed="false">
      <c r="A26" s="42" t="s">
        <v>40</v>
      </c>
      <c r="B26" s="42" t="s">
        <v>75</v>
      </c>
      <c r="C26" s="47" t="s">
        <v>76</v>
      </c>
      <c r="E26" s="49"/>
      <c r="F26" s="49"/>
      <c r="G26" s="49"/>
      <c r="H26" s="49"/>
      <c r="I26" s="49"/>
      <c r="J26" s="49"/>
      <c r="K26" s="49"/>
    </row>
    <row r="27" customFormat="false" ht="23.25" hidden="false" customHeight="true" outlineLevel="0" collapsed="false">
      <c r="A27" s="46" t="n">
        <v>556</v>
      </c>
      <c r="B27" s="42" t="s">
        <v>77</v>
      </c>
      <c r="C27" s="47" t="s">
        <v>78</v>
      </c>
      <c r="E27" s="49"/>
      <c r="F27" s="49"/>
      <c r="G27" s="49"/>
      <c r="H27" s="49"/>
      <c r="I27" s="49"/>
      <c r="J27" s="49"/>
      <c r="K27" s="49"/>
    </row>
    <row r="28" customFormat="false" ht="66.75" hidden="false" customHeight="true" outlineLevel="0" collapsed="false">
      <c r="A28" s="46" t="s">
        <v>40</v>
      </c>
      <c r="B28" s="44" t="s">
        <v>79</v>
      </c>
      <c r="C28" s="47" t="s">
        <v>80</v>
      </c>
      <c r="E28" s="49"/>
      <c r="F28" s="49"/>
      <c r="G28" s="49"/>
      <c r="H28" s="49"/>
      <c r="I28" s="49"/>
      <c r="J28" s="49"/>
      <c r="K28" s="49"/>
    </row>
    <row r="29" s="50" customFormat="true" ht="42.75" hidden="false" customHeight="true" outlineLevel="0" collapsed="false">
      <c r="A29" s="42" t="s">
        <v>40</v>
      </c>
      <c r="B29" s="42" t="s">
        <v>81</v>
      </c>
      <c r="C29" s="47" t="s">
        <v>82</v>
      </c>
      <c r="E29" s="51"/>
      <c r="F29" s="51"/>
      <c r="G29" s="51"/>
      <c r="H29" s="51"/>
      <c r="I29" s="51"/>
      <c r="J29" s="51"/>
      <c r="K29" s="51"/>
    </row>
    <row r="30" customFormat="false" ht="47.25" hidden="false" customHeight="true" outlineLevel="0" collapsed="false">
      <c r="A30" s="42" t="s">
        <v>40</v>
      </c>
      <c r="B30" s="44" t="s">
        <v>83</v>
      </c>
      <c r="C30" s="40" t="s">
        <v>84</v>
      </c>
      <c r="E30" s="51"/>
      <c r="F30" s="51"/>
      <c r="G30" s="51"/>
      <c r="H30" s="51"/>
      <c r="I30" s="51"/>
      <c r="J30" s="51"/>
      <c r="K30" s="51"/>
    </row>
    <row r="31" customFormat="false" ht="15.75" hidden="false" customHeight="false" outlineLevel="0" collapsed="false">
      <c r="E31" s="51"/>
      <c r="F31" s="51"/>
      <c r="G31" s="51"/>
      <c r="H31" s="51"/>
      <c r="I31" s="51"/>
      <c r="J31" s="51"/>
      <c r="K31" s="51"/>
    </row>
    <row r="32" customFormat="false" ht="15.75" hidden="false" customHeight="false" outlineLevel="0" collapsed="false">
      <c r="E32" s="51"/>
      <c r="F32" s="51"/>
      <c r="G32" s="51"/>
      <c r="H32" s="51"/>
      <c r="I32" s="51"/>
      <c r="J32" s="51"/>
      <c r="K32" s="51"/>
    </row>
    <row r="33" customFormat="false" ht="15.75" hidden="false" customHeight="false" outlineLevel="0" collapsed="false">
      <c r="E33" s="51"/>
      <c r="F33" s="51"/>
      <c r="G33" s="51"/>
      <c r="H33" s="51"/>
      <c r="I33" s="51"/>
      <c r="J33" s="51"/>
      <c r="K33" s="51"/>
    </row>
    <row r="34" customFormat="false" ht="15.75" hidden="false" customHeight="false" outlineLevel="0" collapsed="false">
      <c r="E34" s="51"/>
      <c r="F34" s="51"/>
      <c r="G34" s="51"/>
      <c r="H34" s="51"/>
      <c r="I34" s="51"/>
      <c r="J34" s="51"/>
      <c r="K34" s="51"/>
    </row>
    <row r="35" customFormat="false" ht="15.75" hidden="false" customHeight="false" outlineLevel="0" collapsed="false">
      <c r="E35" s="51"/>
      <c r="F35" s="51"/>
      <c r="G35" s="51"/>
      <c r="H35" s="51"/>
      <c r="I35" s="51"/>
      <c r="J35" s="51"/>
      <c r="K35" s="51"/>
    </row>
    <row r="36" customFormat="false" ht="15.75" hidden="false" customHeight="false" outlineLevel="0" collapsed="false">
      <c r="E36" s="49"/>
      <c r="F36" s="49"/>
      <c r="G36" s="49"/>
      <c r="H36" s="49"/>
      <c r="I36" s="49"/>
      <c r="J36" s="49"/>
      <c r="K36" s="49"/>
    </row>
  </sheetData>
  <mergeCells count="5">
    <mergeCell ref="A3:B3"/>
    <mergeCell ref="A5:C5"/>
    <mergeCell ref="B9:C9"/>
    <mergeCell ref="E29:K31"/>
    <mergeCell ref="E32:K35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17.42"/>
    <col collapsed="false" customWidth="true" hidden="false" outlineLevel="0" max="2" min="2" style="36" width="37.7"/>
    <col collapsed="false" customWidth="true" hidden="false" outlineLevel="0" max="3" min="3" style="36" width="81.41"/>
    <col collapsed="false" customWidth="false" hidden="false" outlineLevel="0" max="257" min="4" style="36" width="9.14"/>
  </cols>
  <sheetData>
    <row r="1" customFormat="false" ht="15.75" hidden="false" customHeight="false" outlineLevel="0" collapsed="false">
      <c r="C1" s="12" t="s">
        <v>85</v>
      </c>
    </row>
    <row r="2" customFormat="false" ht="15.75" hidden="false" customHeight="false" outlineLevel="0" collapsed="false">
      <c r="C2" s="12" t="str">
        <f aca="false">'№1_Ист.вн.фин'!E2</f>
        <v>к Решению Светлогорского сельского Совета депутатов</v>
      </c>
    </row>
    <row r="3" customFormat="false" ht="15.75" hidden="false" customHeight="false" outlineLevel="0" collapsed="false">
      <c r="C3" s="12" t="str">
        <f aca="false">'№1_Ист.вн.фин'!E3</f>
        <v>проект</v>
      </c>
    </row>
    <row r="4" customFormat="false" ht="15.75" hidden="false" customHeight="false" outlineLevel="0" collapsed="false">
      <c r="A4" s="38"/>
      <c r="B4" s="38"/>
      <c r="C4" s="38"/>
    </row>
    <row r="5" customFormat="false" ht="22.5" hidden="false" customHeight="true" outlineLevel="0" collapsed="false">
      <c r="A5" s="52" t="s">
        <v>86</v>
      </c>
      <c r="B5" s="52"/>
      <c r="C5" s="52"/>
    </row>
    <row r="6" customFormat="false" ht="19.5" hidden="false" customHeight="true" outlineLevel="0" collapsed="false">
      <c r="A6" s="53"/>
      <c r="B6" s="53"/>
      <c r="C6" s="53"/>
    </row>
    <row r="7" customFormat="false" ht="15.75" hidden="false" customHeight="false" outlineLevel="0" collapsed="false">
      <c r="A7" s="38"/>
      <c r="B7" s="38"/>
      <c r="C7" s="38"/>
    </row>
    <row r="8" s="41" customFormat="true" ht="63" hidden="false" customHeight="false" outlineLevel="0" collapsed="false">
      <c r="A8" s="23" t="s">
        <v>37</v>
      </c>
      <c r="B8" s="21" t="s">
        <v>87</v>
      </c>
      <c r="C8" s="21" t="s">
        <v>88</v>
      </c>
    </row>
    <row r="9" s="41" customFormat="true" ht="15.75" hidden="false" customHeight="false" outlineLevel="0" collapsed="false">
      <c r="A9" s="54" t="n">
        <v>1</v>
      </c>
      <c r="B9" s="55" t="n">
        <v>2</v>
      </c>
      <c r="C9" s="56" t="n">
        <v>3</v>
      </c>
    </row>
    <row r="10" s="41" customFormat="true" ht="21.75" hidden="false" customHeight="true" outlineLevel="0" collapsed="false">
      <c r="A10" s="42" t="s">
        <v>40</v>
      </c>
      <c r="B10" s="42" t="s">
        <v>41</v>
      </c>
      <c r="C10" s="42"/>
    </row>
    <row r="11" s="43" customFormat="true" ht="48" hidden="false" customHeight="true" outlineLevel="0" collapsed="false">
      <c r="A11" s="42" t="s">
        <v>40</v>
      </c>
      <c r="B11" s="57" t="s">
        <v>89</v>
      </c>
      <c r="C11" s="40" t="s">
        <v>25</v>
      </c>
    </row>
    <row r="12" s="43" customFormat="true" ht="55.5" hidden="false" customHeight="true" outlineLevel="0" collapsed="false">
      <c r="A12" s="42" t="s">
        <v>40</v>
      </c>
      <c r="B12" s="57" t="s">
        <v>90</v>
      </c>
      <c r="C12" s="40" t="s">
        <v>33</v>
      </c>
    </row>
  </sheetData>
  <mergeCells count="2">
    <mergeCell ref="A5:C5"/>
    <mergeCell ref="B10:C10"/>
  </mergeCells>
  <printOptions headings="false" gridLines="false" gridLinesSet="true" horizontalCentered="false" verticalCentered="false"/>
  <pageMargins left="0.551388888888889" right="0.354166666666667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15" zoomScalePageLayoutView="100" workbookViewId="0">
      <selection pane="topLeft" activeCell="H58" activeCellId="0" sqref="H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27.14"/>
    <col collapsed="false" customWidth="true" hidden="false" outlineLevel="0" max="3" min="3" style="58" width="85.56"/>
    <col collapsed="false" customWidth="true" hidden="false" outlineLevel="0" max="4" min="4" style="36" width="16.56"/>
    <col collapsed="false" customWidth="true" hidden="false" outlineLevel="0" max="5" min="5" style="36" width="31.42"/>
    <col collapsed="false" customWidth="true" hidden="false" outlineLevel="0" max="6" min="6" style="36" width="13.14"/>
    <col collapsed="false" customWidth="false" hidden="false" outlineLevel="0" max="257" min="7" style="36" width="9.14"/>
  </cols>
  <sheetData>
    <row r="1" s="49" customFormat="true" ht="16.5" hidden="false" customHeight="true" outlineLevel="0" collapsed="false">
      <c r="C1" s="59"/>
      <c r="D1" s="37" t="s">
        <v>91</v>
      </c>
      <c r="E1" s="60"/>
    </row>
    <row r="2" s="49" customFormat="true" ht="15.75" hidden="false" customHeight="true" outlineLevel="0" collapsed="false">
      <c r="A2" s="8"/>
      <c r="B2" s="8"/>
      <c r="C2" s="61"/>
      <c r="D2" s="14" t="str">
        <f aca="false">'№1_Ист.вн.фин'!E2</f>
        <v>к Решению Светлогорского сельского Совета депутатов</v>
      </c>
      <c r="E2" s="8"/>
    </row>
    <row r="3" s="49" customFormat="true" ht="17.25" hidden="false" customHeight="true" outlineLevel="0" collapsed="false">
      <c r="A3" s="62"/>
      <c r="B3" s="63"/>
      <c r="C3" s="64"/>
      <c r="D3" s="14" t="str">
        <f aca="false">'№1_Ист.вн.фин'!E3</f>
        <v>проект</v>
      </c>
      <c r="E3" s="11"/>
      <c r="F3" s="63"/>
      <c r="G3" s="63"/>
      <c r="H3" s="63"/>
      <c r="I3" s="63"/>
    </row>
    <row r="4" s="49" customFormat="true" ht="12.75" hidden="false" customHeight="true" outlineLevel="0" collapsed="false">
      <c r="A4" s="65"/>
      <c r="B4" s="63"/>
      <c r="C4" s="64"/>
      <c r="D4" s="66"/>
      <c r="E4" s="63"/>
      <c r="F4" s="66"/>
      <c r="G4" s="66"/>
      <c r="H4" s="63"/>
      <c r="I4" s="63"/>
    </row>
    <row r="5" s="49" customFormat="true" ht="21.75" hidden="false" customHeight="true" outlineLevel="0" collapsed="false">
      <c r="A5" s="67" t="s">
        <v>92</v>
      </c>
      <c r="B5" s="67"/>
      <c r="C5" s="67"/>
      <c r="D5" s="67"/>
      <c r="E5" s="68"/>
      <c r="F5" s="68"/>
      <c r="G5" s="68"/>
      <c r="H5" s="68"/>
      <c r="I5" s="68"/>
    </row>
    <row r="6" s="49" customFormat="true" ht="10.5" hidden="false" customHeight="true" outlineLevel="0" collapsed="false">
      <c r="A6" s="69"/>
      <c r="B6" s="69"/>
      <c r="C6" s="70"/>
      <c r="D6" s="69"/>
      <c r="E6" s="68"/>
      <c r="F6" s="68"/>
      <c r="G6" s="68"/>
      <c r="H6" s="68"/>
      <c r="I6" s="68"/>
    </row>
    <row r="7" customFormat="false" ht="15.75" hidden="false" customHeight="true" outlineLevel="0" collapsed="false">
      <c r="B7" s="71"/>
      <c r="C7" s="72"/>
      <c r="D7" s="73" t="s">
        <v>4</v>
      </c>
    </row>
    <row r="8" customFormat="false" ht="28.5" hidden="false" customHeight="true" outlineLevel="0" collapsed="false">
      <c r="A8" s="54" t="s">
        <v>38</v>
      </c>
      <c r="B8" s="54"/>
      <c r="C8" s="74" t="s">
        <v>39</v>
      </c>
      <c r="D8" s="42" t="s">
        <v>93</v>
      </c>
    </row>
    <row r="9" customFormat="false" ht="113.25" hidden="false" customHeight="true" outlineLevel="0" collapsed="false">
      <c r="A9" s="75" t="s">
        <v>37</v>
      </c>
      <c r="B9" s="47" t="s">
        <v>94</v>
      </c>
      <c r="C9" s="74"/>
      <c r="D9" s="42"/>
    </row>
    <row r="10" customFormat="false" ht="14.25" hidden="false" customHeight="true" outlineLevel="0" collapsed="false">
      <c r="A10" s="42" t="s">
        <v>11</v>
      </c>
      <c r="B10" s="42" t="s">
        <v>12</v>
      </c>
      <c r="C10" s="74" t="s">
        <v>95</v>
      </c>
      <c r="D10" s="42" t="s">
        <v>96</v>
      </c>
    </row>
    <row r="11" customFormat="false" ht="15.75" hidden="false" customHeight="false" outlineLevel="0" collapsed="false">
      <c r="A11" s="42" t="s">
        <v>97</v>
      </c>
      <c r="B11" s="42" t="s">
        <v>98</v>
      </c>
      <c r="C11" s="76" t="s">
        <v>99</v>
      </c>
      <c r="D11" s="77" t="n">
        <f aca="false">D12+D15+D21+D29+D32+D35+D38</f>
        <v>9193.602</v>
      </c>
    </row>
    <row r="12" customFormat="false" ht="33.75" hidden="false" customHeight="true" outlineLevel="0" collapsed="false">
      <c r="A12" s="42" t="s">
        <v>100</v>
      </c>
      <c r="B12" s="42" t="s">
        <v>101</v>
      </c>
      <c r="C12" s="76" t="s">
        <v>102</v>
      </c>
      <c r="D12" s="77" t="n">
        <f aca="false">D13+D14</f>
        <v>4732</v>
      </c>
    </row>
    <row r="13" customFormat="false" ht="69" hidden="false" customHeight="true" outlineLevel="0" collapsed="false">
      <c r="A13" s="42" t="s">
        <v>100</v>
      </c>
      <c r="B13" s="42" t="s">
        <v>103</v>
      </c>
      <c r="C13" s="78" t="s">
        <v>104</v>
      </c>
      <c r="D13" s="77" t="n">
        <v>4732</v>
      </c>
    </row>
    <row r="14" customFormat="false" ht="40.5" hidden="false" customHeight="true" outlineLevel="0" collapsed="false">
      <c r="A14" s="42" t="s">
        <v>100</v>
      </c>
      <c r="B14" s="42" t="s">
        <v>105</v>
      </c>
      <c r="C14" s="78" t="s">
        <v>106</v>
      </c>
      <c r="D14" s="77" t="n">
        <v>0</v>
      </c>
    </row>
    <row r="15" customFormat="false" ht="48.75" hidden="false" customHeight="true" outlineLevel="0" collapsed="false">
      <c r="A15" s="42" t="s">
        <v>97</v>
      </c>
      <c r="B15" s="42" t="s">
        <v>107</v>
      </c>
      <c r="C15" s="78" t="s">
        <v>108</v>
      </c>
      <c r="D15" s="77" t="n">
        <f aca="false">D16</f>
        <v>51</v>
      </c>
    </row>
    <row r="16" customFormat="false" ht="38.25" hidden="false" customHeight="true" outlineLevel="0" collapsed="false">
      <c r="A16" s="42" t="s">
        <v>109</v>
      </c>
      <c r="B16" s="42" t="s">
        <v>110</v>
      </c>
      <c r="C16" s="79" t="s">
        <v>111</v>
      </c>
      <c r="D16" s="77" t="n">
        <f aca="false">D17+D18+D19+D20</f>
        <v>51</v>
      </c>
    </row>
    <row r="17" customFormat="false" ht="59.25" hidden="false" customHeight="true" outlineLevel="0" collapsed="false">
      <c r="A17" s="42" t="s">
        <v>109</v>
      </c>
      <c r="B17" s="42" t="s">
        <v>112</v>
      </c>
      <c r="C17" s="80" t="s">
        <v>113</v>
      </c>
      <c r="D17" s="77" t="n">
        <v>20.4</v>
      </c>
    </row>
    <row r="18" customFormat="false" ht="77.25" hidden="false" customHeight="true" outlineLevel="0" collapsed="false">
      <c r="A18" s="42" t="s">
        <v>109</v>
      </c>
      <c r="B18" s="42" t="s">
        <v>114</v>
      </c>
      <c r="C18" s="81" t="s">
        <v>115</v>
      </c>
      <c r="D18" s="77" t="n">
        <v>0.3</v>
      </c>
    </row>
    <row r="19" customFormat="false" ht="59.25" hidden="false" customHeight="true" outlineLevel="0" collapsed="false">
      <c r="A19" s="42" t="s">
        <v>109</v>
      </c>
      <c r="B19" s="42" t="s">
        <v>116</v>
      </c>
      <c r="C19" s="79" t="s">
        <v>117</v>
      </c>
      <c r="D19" s="77" t="n">
        <v>34.7</v>
      </c>
    </row>
    <row r="20" customFormat="false" ht="57.75" hidden="false" customHeight="true" outlineLevel="0" collapsed="false">
      <c r="A20" s="42" t="s">
        <v>109</v>
      </c>
      <c r="B20" s="42" t="s">
        <v>118</v>
      </c>
      <c r="C20" s="79" t="s">
        <v>119</v>
      </c>
      <c r="D20" s="77" t="n">
        <v>-4.4</v>
      </c>
    </row>
    <row r="21" customFormat="false" ht="34.5" hidden="false" customHeight="true" outlineLevel="0" collapsed="false">
      <c r="A21" s="42" t="s">
        <v>97</v>
      </c>
      <c r="B21" s="42" t="s">
        <v>120</v>
      </c>
      <c r="C21" s="79" t="s">
        <v>121</v>
      </c>
      <c r="D21" s="77" t="n">
        <f aca="false">D22+D24</f>
        <v>304.602</v>
      </c>
    </row>
    <row r="22" customFormat="false" ht="27" hidden="false" customHeight="true" outlineLevel="0" collapsed="false">
      <c r="A22" s="42" t="s">
        <v>100</v>
      </c>
      <c r="B22" s="42" t="s">
        <v>122</v>
      </c>
      <c r="C22" s="82" t="s">
        <v>123</v>
      </c>
      <c r="D22" s="77" t="n">
        <f aca="false">D23</f>
        <v>284.44</v>
      </c>
    </row>
    <row r="23" customFormat="false" ht="41.25" hidden="false" customHeight="true" outlineLevel="0" collapsed="false">
      <c r="A23" s="42" t="s">
        <v>100</v>
      </c>
      <c r="B23" s="42" t="s">
        <v>124</v>
      </c>
      <c r="C23" s="79" t="s">
        <v>125</v>
      </c>
      <c r="D23" s="77" t="n">
        <v>284.44</v>
      </c>
    </row>
    <row r="24" customFormat="false" ht="32.25" hidden="false" customHeight="true" outlineLevel="0" collapsed="false">
      <c r="A24" s="42" t="s">
        <v>100</v>
      </c>
      <c r="B24" s="42" t="s">
        <v>126</v>
      </c>
      <c r="C24" s="79" t="s">
        <v>127</v>
      </c>
      <c r="D24" s="77" t="n">
        <f aca="false">D25+D27</f>
        <v>20.162</v>
      </c>
    </row>
    <row r="25" customFormat="false" ht="27" hidden="false" customHeight="true" outlineLevel="0" collapsed="false">
      <c r="A25" s="42" t="s">
        <v>100</v>
      </c>
      <c r="B25" s="42" t="s">
        <v>128</v>
      </c>
      <c r="C25" s="79" t="s">
        <v>129</v>
      </c>
      <c r="D25" s="77" t="n">
        <f aca="false">D26</f>
        <v>18.1</v>
      </c>
    </row>
    <row r="26" customFormat="false" ht="47.25" hidden="false" customHeight="true" outlineLevel="0" collapsed="false">
      <c r="A26" s="42" t="s">
        <v>100</v>
      </c>
      <c r="B26" s="42" t="s">
        <v>130</v>
      </c>
      <c r="C26" s="79" t="s">
        <v>131</v>
      </c>
      <c r="D26" s="77" t="n">
        <v>18.1</v>
      </c>
    </row>
    <row r="27" customFormat="false" ht="24" hidden="false" customHeight="true" outlineLevel="0" collapsed="false">
      <c r="A27" s="42" t="s">
        <v>100</v>
      </c>
      <c r="B27" s="42" t="s">
        <v>132</v>
      </c>
      <c r="C27" s="79" t="s">
        <v>133</v>
      </c>
      <c r="D27" s="77" t="n">
        <f aca="false">D28</f>
        <v>2.062</v>
      </c>
    </row>
    <row r="28" customFormat="false" ht="42" hidden="false" customHeight="true" outlineLevel="0" collapsed="false">
      <c r="A28" s="42" t="s">
        <v>100</v>
      </c>
      <c r="B28" s="42" t="s">
        <v>134</v>
      </c>
      <c r="C28" s="79" t="s">
        <v>135</v>
      </c>
      <c r="D28" s="77" t="n">
        <v>2.062</v>
      </c>
    </row>
    <row r="29" customFormat="false" ht="29.25" hidden="false" customHeight="true" outlineLevel="0" collapsed="false">
      <c r="A29" s="42" t="s">
        <v>97</v>
      </c>
      <c r="B29" s="42" t="s">
        <v>136</v>
      </c>
      <c r="C29" s="79" t="s">
        <v>137</v>
      </c>
      <c r="D29" s="77" t="n">
        <f aca="false">D30+D31</f>
        <v>76</v>
      </c>
    </row>
    <row r="30" customFormat="false" ht="63" hidden="false" customHeight="true" outlineLevel="0" collapsed="false">
      <c r="A30" s="42" t="s">
        <v>40</v>
      </c>
      <c r="B30" s="42" t="s">
        <v>42</v>
      </c>
      <c r="C30" s="79" t="s">
        <v>45</v>
      </c>
      <c r="D30" s="77" t="n">
        <v>76</v>
      </c>
      <c r="E30" s="83"/>
      <c r="F30" s="83"/>
      <c r="G30" s="83"/>
      <c r="H30" s="83"/>
    </row>
    <row r="31" customFormat="false" ht="66.75" hidden="false" customHeight="true" outlineLevel="0" collapsed="false">
      <c r="A31" s="42" t="s">
        <v>40</v>
      </c>
      <c r="B31" s="42" t="s">
        <v>44</v>
      </c>
      <c r="C31" s="79" t="s">
        <v>45</v>
      </c>
      <c r="D31" s="77" t="n">
        <v>0</v>
      </c>
    </row>
    <row r="32" customFormat="false" ht="46.5" hidden="false" customHeight="true" outlineLevel="0" collapsed="false">
      <c r="A32" s="42" t="s">
        <v>97</v>
      </c>
      <c r="B32" s="42" t="s">
        <v>138</v>
      </c>
      <c r="C32" s="82" t="s">
        <v>139</v>
      </c>
      <c r="D32" s="77" t="n">
        <f aca="false">D33</f>
        <v>4000</v>
      </c>
    </row>
    <row r="33" customFormat="false" ht="74.25" hidden="false" customHeight="true" outlineLevel="0" collapsed="false">
      <c r="A33" s="42" t="s">
        <v>40</v>
      </c>
      <c r="B33" s="42" t="s">
        <v>140</v>
      </c>
      <c r="C33" s="78" t="s">
        <v>141</v>
      </c>
      <c r="D33" s="77" t="n">
        <f aca="false">D34</f>
        <v>4000</v>
      </c>
    </row>
    <row r="34" customFormat="false" ht="69.75" hidden="false" customHeight="true" outlineLevel="0" collapsed="false">
      <c r="A34" s="42" t="s">
        <v>40</v>
      </c>
      <c r="B34" s="42" t="s">
        <v>46</v>
      </c>
      <c r="C34" s="79" t="s">
        <v>47</v>
      </c>
      <c r="D34" s="77" t="n">
        <v>4000</v>
      </c>
    </row>
    <row r="35" customFormat="false" ht="45" hidden="false" customHeight="true" outlineLevel="0" collapsed="false">
      <c r="A35" s="42" t="s">
        <v>97</v>
      </c>
      <c r="B35" s="42" t="s">
        <v>142</v>
      </c>
      <c r="C35" s="79" t="s">
        <v>143</v>
      </c>
      <c r="D35" s="77" t="n">
        <f aca="false">D36</f>
        <v>30</v>
      </c>
    </row>
    <row r="36" customFormat="false" ht="30.75" hidden="false" customHeight="true" outlineLevel="0" collapsed="false">
      <c r="A36" s="42" t="s">
        <v>40</v>
      </c>
      <c r="B36" s="42" t="s">
        <v>144</v>
      </c>
      <c r="C36" s="79" t="s">
        <v>145</v>
      </c>
      <c r="D36" s="77" t="n">
        <f aca="false">D37</f>
        <v>30</v>
      </c>
    </row>
    <row r="37" customFormat="false" ht="44.25" hidden="false" customHeight="true" outlineLevel="0" collapsed="false">
      <c r="A37" s="42" t="s">
        <v>40</v>
      </c>
      <c r="B37" s="42" t="s">
        <v>48</v>
      </c>
      <c r="C37" s="79" t="s">
        <v>49</v>
      </c>
      <c r="D37" s="77" t="n">
        <v>30</v>
      </c>
    </row>
    <row r="38" customFormat="false" ht="33" hidden="false" customHeight="true" outlineLevel="0" collapsed="false">
      <c r="A38" s="42" t="s">
        <v>97</v>
      </c>
      <c r="B38" s="42" t="s">
        <v>146</v>
      </c>
      <c r="C38" s="79" t="s">
        <v>147</v>
      </c>
      <c r="D38" s="77" t="n">
        <f aca="false">D39</f>
        <v>0</v>
      </c>
    </row>
    <row r="39" customFormat="false" ht="27" hidden="false" customHeight="true" outlineLevel="0" collapsed="false">
      <c r="A39" s="42" t="s">
        <v>40</v>
      </c>
      <c r="B39" s="42" t="s">
        <v>148</v>
      </c>
      <c r="C39" s="79" t="s">
        <v>149</v>
      </c>
      <c r="D39" s="77" t="n">
        <f aca="false">D40</f>
        <v>0</v>
      </c>
    </row>
    <row r="40" customFormat="false" ht="31.5" hidden="false" customHeight="true" outlineLevel="0" collapsed="false">
      <c r="A40" s="42" t="s">
        <v>40</v>
      </c>
      <c r="B40" s="42" t="s">
        <v>50</v>
      </c>
      <c r="C40" s="79" t="s">
        <v>51</v>
      </c>
      <c r="D40" s="77" t="n">
        <v>0</v>
      </c>
    </row>
    <row r="41" customFormat="false" ht="39" hidden="false" customHeight="true" outlineLevel="0" collapsed="false">
      <c r="A41" s="42" t="s">
        <v>97</v>
      </c>
      <c r="B41" s="42" t="s">
        <v>150</v>
      </c>
      <c r="C41" s="79" t="s">
        <v>151</v>
      </c>
      <c r="D41" s="77" t="n">
        <f aca="false">D42+D58+D61+D55</f>
        <v>26475.753</v>
      </c>
    </row>
    <row r="42" customFormat="false" ht="42" hidden="false" customHeight="true" outlineLevel="0" collapsed="false">
      <c r="A42" s="42" t="s">
        <v>40</v>
      </c>
      <c r="B42" s="42" t="s">
        <v>152</v>
      </c>
      <c r="C42" s="79" t="s">
        <v>153</v>
      </c>
      <c r="D42" s="77" t="n">
        <f aca="false">D43+D44+D45</f>
        <v>26475.753</v>
      </c>
    </row>
    <row r="43" customFormat="false" ht="43.5" hidden="false" customHeight="true" outlineLevel="0" collapsed="false">
      <c r="A43" s="42" t="s">
        <v>40</v>
      </c>
      <c r="B43" s="42" t="s">
        <v>57</v>
      </c>
      <c r="C43" s="81" t="s">
        <v>58</v>
      </c>
      <c r="D43" s="77" t="n">
        <v>4.829</v>
      </c>
      <c r="E43" s="84"/>
      <c r="F43" s="84"/>
      <c r="G43" s="84"/>
      <c r="H43" s="84"/>
      <c r="I43" s="84"/>
      <c r="J43" s="84"/>
    </row>
    <row r="44" customFormat="false" ht="55.5" hidden="false" customHeight="true" outlineLevel="0" collapsed="false">
      <c r="A44" s="42" t="s">
        <v>40</v>
      </c>
      <c r="B44" s="42" t="s">
        <v>59</v>
      </c>
      <c r="C44" s="78" t="s">
        <v>60</v>
      </c>
      <c r="D44" s="77" t="n">
        <v>128.49</v>
      </c>
      <c r="E44" s="84"/>
      <c r="F44" s="85"/>
      <c r="G44" s="85"/>
      <c r="H44" s="85"/>
      <c r="I44" s="85"/>
      <c r="J44" s="85"/>
    </row>
    <row r="45" customFormat="false" ht="32.25" hidden="false" customHeight="true" outlineLevel="0" collapsed="false">
      <c r="A45" s="42" t="s">
        <v>40</v>
      </c>
      <c r="B45" s="42" t="s">
        <v>154</v>
      </c>
      <c r="C45" s="79" t="s">
        <v>155</v>
      </c>
      <c r="D45" s="77" t="n">
        <f aca="false">D46+D47</f>
        <v>26342.434</v>
      </c>
      <c r="E45" s="84"/>
      <c r="F45" s="85"/>
      <c r="G45" s="85"/>
      <c r="H45" s="85"/>
      <c r="I45" s="85"/>
      <c r="J45" s="85"/>
    </row>
    <row r="46" customFormat="false" ht="55.5" hidden="false" customHeight="true" outlineLevel="0" collapsed="false">
      <c r="A46" s="42" t="s">
        <v>40</v>
      </c>
      <c r="B46" s="42" t="s">
        <v>61</v>
      </c>
      <c r="C46" s="79" t="s">
        <v>62</v>
      </c>
      <c r="D46" s="77" t="n">
        <v>530.1</v>
      </c>
      <c r="E46" s="84"/>
      <c r="F46" s="85"/>
      <c r="G46" s="85"/>
      <c r="H46" s="85"/>
      <c r="I46" s="85"/>
      <c r="J46" s="85"/>
    </row>
    <row r="47" customFormat="false" ht="36" hidden="false" customHeight="true" outlineLevel="0" collapsed="false">
      <c r="A47" s="42" t="s">
        <v>40</v>
      </c>
      <c r="B47" s="42" t="s">
        <v>156</v>
      </c>
      <c r="C47" s="86" t="s">
        <v>157</v>
      </c>
      <c r="D47" s="77" t="n">
        <f aca="false">D48+D49+D50+D51+D52+D53+D54</f>
        <v>25812.334</v>
      </c>
      <c r="E47" s="84"/>
      <c r="F47" s="85"/>
      <c r="G47" s="85"/>
      <c r="H47" s="85"/>
      <c r="I47" s="85"/>
      <c r="J47" s="85"/>
    </row>
    <row r="48" customFormat="false" ht="45" hidden="false" customHeight="true" outlineLevel="0" collapsed="false">
      <c r="A48" s="42" t="s">
        <v>40</v>
      </c>
      <c r="B48" s="42" t="s">
        <v>63</v>
      </c>
      <c r="C48" s="78" t="s">
        <v>64</v>
      </c>
      <c r="D48" s="77" t="n">
        <v>23699.994</v>
      </c>
      <c r="E48" s="84"/>
      <c r="F48" s="85"/>
      <c r="G48" s="85"/>
      <c r="H48" s="85"/>
      <c r="I48" s="85"/>
      <c r="J48" s="85"/>
    </row>
    <row r="49" customFormat="false" ht="82.5" hidden="false" customHeight="true" outlineLevel="0" collapsed="false">
      <c r="A49" s="42" t="s">
        <v>40</v>
      </c>
      <c r="B49" s="42" t="s">
        <v>65</v>
      </c>
      <c r="C49" s="78" t="s">
        <v>66</v>
      </c>
      <c r="D49" s="77" t="n">
        <v>100</v>
      </c>
      <c r="E49" s="84"/>
      <c r="F49" s="85"/>
      <c r="G49" s="85"/>
      <c r="H49" s="85"/>
      <c r="I49" s="85"/>
      <c r="J49" s="85"/>
    </row>
    <row r="50" customFormat="false" ht="76.5" hidden="false" customHeight="true" outlineLevel="0" collapsed="false">
      <c r="A50" s="42" t="s">
        <v>40</v>
      </c>
      <c r="B50" s="42" t="s">
        <v>67</v>
      </c>
      <c r="C50" s="78" t="s">
        <v>68</v>
      </c>
      <c r="D50" s="77" t="n">
        <v>1300</v>
      </c>
      <c r="E50" s="84"/>
      <c r="F50" s="84"/>
      <c r="G50" s="84"/>
      <c r="H50" s="84"/>
      <c r="I50" s="84"/>
      <c r="J50" s="84"/>
      <c r="K50" s="84"/>
    </row>
    <row r="51" customFormat="false" ht="69.75" hidden="false" customHeight="true" outlineLevel="0" collapsed="false">
      <c r="A51" s="42" t="s">
        <v>40</v>
      </c>
      <c r="B51" s="42" t="s">
        <v>69</v>
      </c>
      <c r="C51" s="87" t="s">
        <v>70</v>
      </c>
      <c r="D51" s="77" t="n">
        <v>100</v>
      </c>
      <c r="E51" s="84"/>
      <c r="F51" s="85"/>
      <c r="G51" s="85"/>
      <c r="H51" s="85"/>
      <c r="I51" s="85"/>
      <c r="J51" s="85"/>
    </row>
    <row r="52" customFormat="false" ht="63" hidden="false" customHeight="false" outlineLevel="0" collapsed="false">
      <c r="A52" s="42" t="s">
        <v>40</v>
      </c>
      <c r="B52" s="42" t="s">
        <v>71</v>
      </c>
      <c r="C52" s="88" t="s">
        <v>72</v>
      </c>
      <c r="D52" s="77" t="n">
        <v>138.84</v>
      </c>
    </row>
    <row r="53" customFormat="false" ht="78.75" hidden="false" customHeight="false" outlineLevel="0" collapsed="false">
      <c r="A53" s="42" t="s">
        <v>40</v>
      </c>
      <c r="B53" s="42" t="s">
        <v>73</v>
      </c>
      <c r="C53" s="87" t="s">
        <v>74</v>
      </c>
      <c r="D53" s="77" t="n">
        <v>5</v>
      </c>
      <c r="E53" s="85"/>
      <c r="F53" s="85"/>
      <c r="G53" s="85"/>
      <c r="H53" s="85"/>
      <c r="I53" s="85"/>
      <c r="J53" s="85"/>
      <c r="K53" s="85"/>
    </row>
    <row r="54" customFormat="false" ht="63" hidden="false" customHeight="false" outlineLevel="0" collapsed="false">
      <c r="A54" s="42" t="s">
        <v>40</v>
      </c>
      <c r="B54" s="42" t="s">
        <v>75</v>
      </c>
      <c r="C54" s="88" t="s">
        <v>76</v>
      </c>
      <c r="D54" s="77" t="n">
        <v>468.5</v>
      </c>
    </row>
    <row r="55" customFormat="false" ht="26.25" hidden="false" customHeight="true" outlineLevel="0" collapsed="false">
      <c r="A55" s="42" t="s">
        <v>40</v>
      </c>
      <c r="B55" s="42" t="s">
        <v>158</v>
      </c>
      <c r="C55" s="89" t="s">
        <v>159</v>
      </c>
      <c r="D55" s="77" t="n">
        <f aca="false">D56</f>
        <v>0</v>
      </c>
      <c r="E55" s="84"/>
      <c r="F55" s="85"/>
      <c r="G55" s="85"/>
      <c r="H55" s="85"/>
      <c r="I55" s="85"/>
      <c r="J55" s="85"/>
    </row>
    <row r="56" customFormat="false" ht="30" hidden="false" customHeight="true" outlineLevel="0" collapsed="false">
      <c r="A56" s="42" t="s">
        <v>40</v>
      </c>
      <c r="B56" s="42" t="s">
        <v>160</v>
      </c>
      <c r="C56" s="89" t="s">
        <v>161</v>
      </c>
      <c r="D56" s="77" t="n">
        <f aca="false">D57</f>
        <v>0</v>
      </c>
      <c r="E56" s="84"/>
      <c r="F56" s="85"/>
      <c r="G56" s="85"/>
      <c r="H56" s="85"/>
      <c r="I56" s="85"/>
      <c r="J56" s="85"/>
    </row>
    <row r="57" customFormat="false" ht="32.25" hidden="false" customHeight="true" outlineLevel="0" collapsed="false">
      <c r="A57" s="42" t="s">
        <v>40</v>
      </c>
      <c r="B57" s="42" t="s">
        <v>77</v>
      </c>
      <c r="C57" s="89" t="s">
        <v>78</v>
      </c>
      <c r="D57" s="77" t="n">
        <v>0</v>
      </c>
      <c r="E57" s="84"/>
      <c r="F57" s="85"/>
      <c r="G57" s="85"/>
      <c r="H57" s="85"/>
      <c r="I57" s="85"/>
      <c r="J57" s="85"/>
    </row>
    <row r="58" customFormat="false" ht="78.75" hidden="false" customHeight="false" outlineLevel="0" collapsed="false">
      <c r="A58" s="42" t="s">
        <v>97</v>
      </c>
      <c r="B58" s="42" t="s">
        <v>162</v>
      </c>
      <c r="C58" s="88" t="s">
        <v>163</v>
      </c>
      <c r="D58" s="77" t="n">
        <f aca="false">D59</f>
        <v>0</v>
      </c>
    </row>
    <row r="59" customFormat="false" ht="48" hidden="false" customHeight="true" outlineLevel="0" collapsed="false">
      <c r="A59" s="42" t="s">
        <v>40</v>
      </c>
      <c r="B59" s="42" t="s">
        <v>164</v>
      </c>
      <c r="C59" s="88" t="s">
        <v>165</v>
      </c>
      <c r="D59" s="77" t="n">
        <f aca="false">D60</f>
        <v>0</v>
      </c>
    </row>
    <row r="60" s="90" customFormat="true" ht="44.25" hidden="false" customHeight="true" outlineLevel="0" collapsed="false">
      <c r="A60" s="42" t="s">
        <v>40</v>
      </c>
      <c r="B60" s="42" t="s">
        <v>81</v>
      </c>
      <c r="C60" s="88" t="s">
        <v>82</v>
      </c>
      <c r="D60" s="77" t="n">
        <v>0</v>
      </c>
    </row>
    <row r="61" customFormat="false" ht="31.5" hidden="false" customHeight="false" outlineLevel="0" collapsed="false">
      <c r="A61" s="42" t="s">
        <v>97</v>
      </c>
      <c r="B61" s="42" t="s">
        <v>166</v>
      </c>
      <c r="C61" s="78" t="s">
        <v>167</v>
      </c>
      <c r="D61" s="77" t="n">
        <f aca="false">D62</f>
        <v>0</v>
      </c>
    </row>
    <row r="62" customFormat="false" ht="31.5" hidden="false" customHeight="false" outlineLevel="0" collapsed="false">
      <c r="A62" s="42" t="s">
        <v>40</v>
      </c>
      <c r="B62" s="42" t="s">
        <v>83</v>
      </c>
      <c r="C62" s="78" t="s">
        <v>84</v>
      </c>
      <c r="D62" s="77" t="n">
        <v>0</v>
      </c>
    </row>
    <row r="63" customFormat="false" ht="15.75" hidden="false" customHeight="false" outlineLevel="0" collapsed="false">
      <c r="A63" s="91" t="s">
        <v>34</v>
      </c>
      <c r="B63" s="91"/>
      <c r="C63" s="92"/>
      <c r="D63" s="34" t="n">
        <f aca="false">D11+D41</f>
        <v>35669.355</v>
      </c>
      <c r="E63" s="93"/>
    </row>
  </sheetData>
  <mergeCells count="7">
    <mergeCell ref="A5:D5"/>
    <mergeCell ref="A8:B8"/>
    <mergeCell ref="C8:C9"/>
    <mergeCell ref="D8:D9"/>
    <mergeCell ref="E30:H30"/>
    <mergeCell ref="E43:J43"/>
    <mergeCell ref="E50:K50"/>
  </mergeCells>
  <printOptions headings="false" gridLines="false" gridLinesSet="true" horizontalCentered="true" verticalCentered="false"/>
  <pageMargins left="0.551388888888889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38" man="true" max="16383" min="0"/>
  </rowBreaks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pageBreakPreview" topLeftCell="A49" colorId="64" zoomScale="91" zoomScaleNormal="100" zoomScalePageLayoutView="91" workbookViewId="0">
      <selection pane="topLeft" activeCell="C46" activeCellId="0" sqref="C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7.56"/>
    <col collapsed="false" customWidth="true" hidden="false" outlineLevel="0" max="2" min="2" style="36" width="27.14"/>
    <col collapsed="false" customWidth="true" hidden="false" outlineLevel="0" max="3" min="3" style="36" width="86.56"/>
    <col collapsed="false" customWidth="true" hidden="false" outlineLevel="0" max="4" min="4" style="36" width="15.56"/>
    <col collapsed="false" customWidth="true" hidden="false" outlineLevel="0" max="5" min="5" style="36" width="14.99"/>
    <col collapsed="false" customWidth="true" hidden="false" outlineLevel="0" max="6" min="6" style="36" width="18.56"/>
    <col collapsed="false" customWidth="true" hidden="false" outlineLevel="0" max="7" min="7" style="36" width="13.14"/>
    <col collapsed="false" customWidth="false" hidden="false" outlineLevel="0" max="257" min="8" style="36" width="9.14"/>
  </cols>
  <sheetData>
    <row r="1" s="49" customFormat="true" ht="16.5" hidden="false" customHeight="true" outlineLevel="0" collapsed="false">
      <c r="C1" s="60"/>
      <c r="D1" s="60"/>
      <c r="E1" s="94" t="s">
        <v>168</v>
      </c>
      <c r="F1" s="60"/>
    </row>
    <row r="2" s="49" customFormat="true" ht="15.75" hidden="false" customHeight="true" outlineLevel="0" collapsed="false">
      <c r="A2" s="8"/>
      <c r="B2" s="8"/>
      <c r="C2" s="8"/>
      <c r="D2" s="8"/>
      <c r="E2" s="14" t="str">
        <f aca="false">'№1_Ист.вн.фин'!E2</f>
        <v>к Решению Светлогорского сельского Совета депутатов</v>
      </c>
      <c r="F2" s="8"/>
    </row>
    <row r="3" s="49" customFormat="true" ht="17.25" hidden="false" customHeight="true" outlineLevel="0" collapsed="false">
      <c r="A3" s="62"/>
      <c r="B3" s="63"/>
      <c r="C3" s="63"/>
      <c r="D3" s="63"/>
      <c r="E3" s="14" t="str">
        <f aca="false">'№1_Ист.вн.фин'!E3</f>
        <v>проект</v>
      </c>
      <c r="F3" s="11"/>
      <c r="G3" s="63"/>
      <c r="H3" s="63"/>
      <c r="I3" s="63"/>
      <c r="J3" s="63"/>
    </row>
    <row r="4" s="49" customFormat="true" ht="12.75" hidden="false" customHeight="true" outlineLevel="0" collapsed="false">
      <c r="A4" s="65"/>
      <c r="B4" s="63"/>
      <c r="C4" s="63"/>
      <c r="D4" s="63"/>
      <c r="E4" s="66"/>
      <c r="F4" s="63"/>
      <c r="G4" s="66"/>
      <c r="H4" s="66"/>
      <c r="I4" s="63"/>
      <c r="J4" s="63"/>
    </row>
    <row r="5" s="49" customFormat="true" ht="30" hidden="false" customHeight="true" outlineLevel="0" collapsed="false">
      <c r="A5" s="67" t="s">
        <v>169</v>
      </c>
      <c r="B5" s="67"/>
      <c r="C5" s="67"/>
      <c r="D5" s="67"/>
      <c r="E5" s="67"/>
      <c r="F5" s="68"/>
      <c r="G5" s="68"/>
      <c r="H5" s="68"/>
      <c r="I5" s="68"/>
      <c r="J5" s="68"/>
    </row>
    <row r="6" s="49" customFormat="true" ht="13.35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</row>
    <row r="7" customFormat="false" ht="15.75" hidden="false" customHeight="false" outlineLevel="0" collapsed="false">
      <c r="A7" s="96"/>
      <c r="B7" s="96"/>
      <c r="C7" s="96"/>
      <c r="D7" s="96"/>
      <c r="E7" s="73" t="s">
        <v>4</v>
      </c>
    </row>
    <row r="8" customFormat="false" ht="15.75" hidden="false" customHeight="true" outlineLevel="0" collapsed="false">
      <c r="A8" s="54" t="s">
        <v>38</v>
      </c>
      <c r="B8" s="54"/>
      <c r="C8" s="42" t="s">
        <v>39</v>
      </c>
      <c r="D8" s="42" t="s">
        <v>170</v>
      </c>
      <c r="E8" s="42" t="s">
        <v>171</v>
      </c>
    </row>
    <row r="9" customFormat="false" ht="111" hidden="false" customHeight="true" outlineLevel="0" collapsed="false">
      <c r="A9" s="75" t="s">
        <v>37</v>
      </c>
      <c r="B9" s="47" t="s">
        <v>94</v>
      </c>
      <c r="C9" s="42"/>
      <c r="D9" s="42"/>
      <c r="E9" s="42"/>
    </row>
    <row r="10" customFormat="false" ht="15.75" hidden="false" customHeight="false" outlineLevel="0" collapsed="false">
      <c r="A10" s="42" t="s">
        <v>11</v>
      </c>
      <c r="B10" s="42" t="s">
        <v>12</v>
      </c>
      <c r="C10" s="42" t="s">
        <v>95</v>
      </c>
      <c r="D10" s="42" t="s">
        <v>96</v>
      </c>
      <c r="E10" s="42" t="s">
        <v>172</v>
      </c>
    </row>
    <row r="11" customFormat="false" ht="15.75" hidden="false" customHeight="false" outlineLevel="0" collapsed="false">
      <c r="A11" s="42" t="s">
        <v>97</v>
      </c>
      <c r="B11" s="42" t="s">
        <v>98</v>
      </c>
      <c r="C11" s="97" t="s">
        <v>99</v>
      </c>
      <c r="D11" s="77" t="n">
        <f aca="false">D12+D15+D21+D29+D32+D35+D38</f>
        <v>9811.77</v>
      </c>
      <c r="E11" s="77" t="n">
        <f aca="false">E12+E15+E21+E29+E32+E35+E38</f>
        <v>10288.082</v>
      </c>
    </row>
    <row r="12" customFormat="false" ht="28.5" hidden="false" customHeight="true" outlineLevel="0" collapsed="false">
      <c r="A12" s="42" t="s">
        <v>100</v>
      </c>
      <c r="B12" s="42" t="s">
        <v>101</v>
      </c>
      <c r="C12" s="97" t="s">
        <v>102</v>
      </c>
      <c r="D12" s="77" t="n">
        <f aca="false">D13+D14</f>
        <v>5078.328</v>
      </c>
      <c r="E12" s="77" t="n">
        <f aca="false">E13+E14</f>
        <v>5352.558</v>
      </c>
    </row>
    <row r="13" customFormat="false" ht="72.75" hidden="false" customHeight="true" outlineLevel="0" collapsed="false">
      <c r="A13" s="42" t="s">
        <v>100</v>
      </c>
      <c r="B13" s="42" t="s">
        <v>103</v>
      </c>
      <c r="C13" s="88" t="s">
        <v>104</v>
      </c>
      <c r="D13" s="77" t="n">
        <v>5078.328</v>
      </c>
      <c r="E13" s="77" t="n">
        <v>5352.558</v>
      </c>
    </row>
    <row r="14" customFormat="false" ht="46.5" hidden="false" customHeight="true" outlineLevel="0" collapsed="false">
      <c r="A14" s="42" t="s">
        <v>100</v>
      </c>
      <c r="B14" s="42" t="s">
        <v>105</v>
      </c>
      <c r="C14" s="88" t="s">
        <v>106</v>
      </c>
      <c r="D14" s="77" t="n">
        <v>0</v>
      </c>
      <c r="E14" s="77" t="n">
        <v>0</v>
      </c>
    </row>
    <row r="15" customFormat="false" ht="41.25" hidden="false" customHeight="true" outlineLevel="0" collapsed="false">
      <c r="A15" s="42" t="s">
        <v>97</v>
      </c>
      <c r="B15" s="42" t="s">
        <v>107</v>
      </c>
      <c r="C15" s="88" t="s">
        <v>108</v>
      </c>
      <c r="D15" s="77" t="n">
        <f aca="false">D16</f>
        <v>51</v>
      </c>
      <c r="E15" s="77" t="n">
        <f aca="false">E16</f>
        <v>51</v>
      </c>
    </row>
    <row r="16" customFormat="false" ht="48.75" hidden="false" customHeight="true" outlineLevel="0" collapsed="false">
      <c r="A16" s="42" t="s">
        <v>109</v>
      </c>
      <c r="B16" s="42" t="s">
        <v>110</v>
      </c>
      <c r="C16" s="82" t="s">
        <v>111</v>
      </c>
      <c r="D16" s="77" t="n">
        <f aca="false">D17+D18+D19+D20</f>
        <v>51</v>
      </c>
      <c r="E16" s="77" t="n">
        <f aca="false">E17+E18+E19+E20</f>
        <v>51</v>
      </c>
    </row>
    <row r="17" customFormat="false" ht="57" hidden="false" customHeight="true" outlineLevel="0" collapsed="false">
      <c r="A17" s="42" t="s">
        <v>109</v>
      </c>
      <c r="B17" s="42" t="s">
        <v>112</v>
      </c>
      <c r="C17" s="80" t="s">
        <v>113</v>
      </c>
      <c r="D17" s="77" t="n">
        <v>20.4</v>
      </c>
      <c r="E17" s="77" t="n">
        <v>20.4</v>
      </c>
    </row>
    <row r="18" customFormat="false" ht="79.5" hidden="false" customHeight="true" outlineLevel="0" collapsed="false">
      <c r="A18" s="42" t="s">
        <v>109</v>
      </c>
      <c r="B18" s="42" t="s">
        <v>114</v>
      </c>
      <c r="C18" s="98" t="s">
        <v>115</v>
      </c>
      <c r="D18" s="77" t="n">
        <v>0.3</v>
      </c>
      <c r="E18" s="77" t="n">
        <v>0.3</v>
      </c>
    </row>
    <row r="19" customFormat="false" ht="73.5" hidden="false" customHeight="true" outlineLevel="0" collapsed="false">
      <c r="A19" s="42" t="s">
        <v>109</v>
      </c>
      <c r="B19" s="42" t="s">
        <v>116</v>
      </c>
      <c r="C19" s="82" t="s">
        <v>117</v>
      </c>
      <c r="D19" s="77" t="n">
        <v>34.7</v>
      </c>
      <c r="E19" s="77" t="n">
        <v>34.7</v>
      </c>
    </row>
    <row r="20" customFormat="false" ht="73.5" hidden="false" customHeight="true" outlineLevel="0" collapsed="false">
      <c r="A20" s="42" t="s">
        <v>109</v>
      </c>
      <c r="B20" s="42" t="s">
        <v>118</v>
      </c>
      <c r="C20" s="82" t="s">
        <v>119</v>
      </c>
      <c r="D20" s="77" t="n">
        <v>-4.4</v>
      </c>
      <c r="E20" s="77" t="n">
        <v>-4.4</v>
      </c>
    </row>
    <row r="21" customFormat="false" ht="32.25" hidden="false" customHeight="true" outlineLevel="0" collapsed="false">
      <c r="A21" s="42" t="s">
        <v>97</v>
      </c>
      <c r="B21" s="42" t="s">
        <v>120</v>
      </c>
      <c r="C21" s="82" t="s">
        <v>121</v>
      </c>
      <c r="D21" s="77" t="n">
        <f aca="false">D22+D24</f>
        <v>382.89</v>
      </c>
      <c r="E21" s="77" t="n">
        <f aca="false">E22+E24</f>
        <v>399.355</v>
      </c>
    </row>
    <row r="22" customFormat="false" ht="24" hidden="false" customHeight="true" outlineLevel="0" collapsed="false">
      <c r="A22" s="42" t="s">
        <v>100</v>
      </c>
      <c r="B22" s="42" t="s">
        <v>122</v>
      </c>
      <c r="C22" s="82" t="s">
        <v>173</v>
      </c>
      <c r="D22" s="77" t="n">
        <f aca="false">D23</f>
        <v>361.78</v>
      </c>
      <c r="E22" s="77" t="n">
        <f aca="false">E23</f>
        <v>377.337</v>
      </c>
    </row>
    <row r="23" customFormat="false" ht="54" hidden="false" customHeight="true" outlineLevel="0" collapsed="false">
      <c r="A23" s="42" t="s">
        <v>100</v>
      </c>
      <c r="B23" s="42" t="s">
        <v>124</v>
      </c>
      <c r="C23" s="82" t="s">
        <v>125</v>
      </c>
      <c r="D23" s="77" t="n">
        <v>361.78</v>
      </c>
      <c r="E23" s="77" t="n">
        <v>377.337</v>
      </c>
    </row>
    <row r="24" customFormat="false" ht="31.5" hidden="false" customHeight="true" outlineLevel="0" collapsed="false">
      <c r="A24" s="42" t="s">
        <v>100</v>
      </c>
      <c r="B24" s="42" t="s">
        <v>126</v>
      </c>
      <c r="C24" s="82" t="s">
        <v>127</v>
      </c>
      <c r="D24" s="77" t="n">
        <f aca="false">D25+D27</f>
        <v>21.11</v>
      </c>
      <c r="E24" s="77" t="n">
        <f aca="false">E25+E27</f>
        <v>22.018</v>
      </c>
    </row>
    <row r="25" customFormat="false" ht="31.5" hidden="false" customHeight="true" outlineLevel="0" collapsed="false">
      <c r="A25" s="42" t="s">
        <v>100</v>
      </c>
      <c r="B25" s="42" t="s">
        <v>128</v>
      </c>
      <c r="C25" s="82" t="s">
        <v>129</v>
      </c>
      <c r="D25" s="77" t="n">
        <f aca="false">D26</f>
        <v>18.11</v>
      </c>
      <c r="E25" s="77" t="n">
        <f aca="false">E26</f>
        <v>19.018</v>
      </c>
    </row>
    <row r="26" customFormat="false" ht="31.5" hidden="false" customHeight="true" outlineLevel="0" collapsed="false">
      <c r="A26" s="42" t="s">
        <v>100</v>
      </c>
      <c r="B26" s="42" t="s">
        <v>130</v>
      </c>
      <c r="C26" s="82" t="s">
        <v>131</v>
      </c>
      <c r="D26" s="77" t="n">
        <v>18.11</v>
      </c>
      <c r="E26" s="77" t="n">
        <v>19.018</v>
      </c>
    </row>
    <row r="27" customFormat="false" ht="31.5" hidden="false" customHeight="true" outlineLevel="0" collapsed="false">
      <c r="A27" s="42" t="s">
        <v>100</v>
      </c>
      <c r="B27" s="42" t="s">
        <v>132</v>
      </c>
      <c r="C27" s="82" t="s">
        <v>133</v>
      </c>
      <c r="D27" s="77" t="n">
        <f aca="false">D28</f>
        <v>3</v>
      </c>
      <c r="E27" s="77" t="n">
        <f aca="false">E28</f>
        <v>3</v>
      </c>
    </row>
    <row r="28" customFormat="false" ht="48.75" hidden="false" customHeight="true" outlineLevel="0" collapsed="false">
      <c r="A28" s="42" t="s">
        <v>100</v>
      </c>
      <c r="B28" s="42" t="s">
        <v>134</v>
      </c>
      <c r="C28" s="82" t="s">
        <v>135</v>
      </c>
      <c r="D28" s="77" t="n">
        <v>3</v>
      </c>
      <c r="E28" s="77" t="n">
        <v>3</v>
      </c>
    </row>
    <row r="29" customFormat="false" ht="31.5" hidden="false" customHeight="true" outlineLevel="0" collapsed="false">
      <c r="A29" s="42" t="s">
        <v>97</v>
      </c>
      <c r="B29" s="42" t="s">
        <v>136</v>
      </c>
      <c r="C29" s="82" t="s">
        <v>137</v>
      </c>
      <c r="D29" s="77" t="n">
        <f aca="false">D30+D31</f>
        <v>79.572</v>
      </c>
      <c r="E29" s="77" t="n">
        <f aca="false">E30+E31</f>
        <v>82.994</v>
      </c>
    </row>
    <row r="30" customFormat="false" ht="65.25" hidden="false" customHeight="true" outlineLevel="0" collapsed="false">
      <c r="A30" s="42" t="s">
        <v>40</v>
      </c>
      <c r="B30" s="42" t="s">
        <v>42</v>
      </c>
      <c r="C30" s="82" t="s">
        <v>45</v>
      </c>
      <c r="D30" s="77" t="n">
        <v>79.572</v>
      </c>
      <c r="E30" s="77" t="n">
        <v>82.994</v>
      </c>
    </row>
    <row r="31" customFormat="false" ht="63.75" hidden="false" customHeight="true" outlineLevel="0" collapsed="false">
      <c r="A31" s="42" t="s">
        <v>40</v>
      </c>
      <c r="B31" s="42" t="s">
        <v>44</v>
      </c>
      <c r="C31" s="82" t="s">
        <v>45</v>
      </c>
      <c r="D31" s="77" t="n">
        <v>0</v>
      </c>
      <c r="E31" s="77" t="n">
        <v>0</v>
      </c>
    </row>
    <row r="32" customFormat="false" ht="41.25" hidden="false" customHeight="true" outlineLevel="0" collapsed="false">
      <c r="A32" s="42" t="s">
        <v>97</v>
      </c>
      <c r="B32" s="42" t="s">
        <v>138</v>
      </c>
      <c r="C32" s="82" t="s">
        <v>139</v>
      </c>
      <c r="D32" s="77" t="n">
        <f aca="false">D33</f>
        <v>4188</v>
      </c>
      <c r="E32" s="77" t="n">
        <f aca="false">E33</f>
        <v>4368.084</v>
      </c>
    </row>
    <row r="33" customFormat="false" ht="81" hidden="false" customHeight="true" outlineLevel="0" collapsed="false">
      <c r="A33" s="42" t="s">
        <v>40</v>
      </c>
      <c r="B33" s="42" t="s">
        <v>140</v>
      </c>
      <c r="C33" s="88" t="s">
        <v>141</v>
      </c>
      <c r="D33" s="77" t="n">
        <f aca="false">D34</f>
        <v>4188</v>
      </c>
      <c r="E33" s="77" t="n">
        <f aca="false">E34</f>
        <v>4368.084</v>
      </c>
    </row>
    <row r="34" customFormat="false" ht="71.25" hidden="false" customHeight="true" outlineLevel="0" collapsed="false">
      <c r="A34" s="42" t="s">
        <v>40</v>
      </c>
      <c r="B34" s="42" t="s">
        <v>46</v>
      </c>
      <c r="C34" s="82" t="s">
        <v>47</v>
      </c>
      <c r="D34" s="77" t="n">
        <v>4188</v>
      </c>
      <c r="E34" s="77" t="n">
        <v>4368.084</v>
      </c>
    </row>
    <row r="35" customFormat="false" ht="33.75" hidden="false" customHeight="true" outlineLevel="0" collapsed="false">
      <c r="A35" s="42" t="s">
        <v>97</v>
      </c>
      <c r="B35" s="42" t="s">
        <v>142</v>
      </c>
      <c r="C35" s="82" t="s">
        <v>143</v>
      </c>
      <c r="D35" s="77" t="n">
        <f aca="false">D36</f>
        <v>31.98</v>
      </c>
      <c r="E35" s="77" t="n">
        <f aca="false">E36</f>
        <v>34.091</v>
      </c>
    </row>
    <row r="36" customFormat="false" ht="45" hidden="false" customHeight="true" outlineLevel="0" collapsed="false">
      <c r="A36" s="42" t="s">
        <v>40</v>
      </c>
      <c r="B36" s="42" t="s">
        <v>144</v>
      </c>
      <c r="C36" s="82" t="s">
        <v>145</v>
      </c>
      <c r="D36" s="77" t="n">
        <f aca="false">D37</f>
        <v>31.98</v>
      </c>
      <c r="E36" s="77" t="n">
        <f aca="false">E37</f>
        <v>34.091</v>
      </c>
    </row>
    <row r="37" customFormat="false" ht="37.5" hidden="false" customHeight="true" outlineLevel="0" collapsed="false">
      <c r="A37" s="42" t="s">
        <v>40</v>
      </c>
      <c r="B37" s="42" t="s">
        <v>48</v>
      </c>
      <c r="C37" s="82" t="s">
        <v>49</v>
      </c>
      <c r="D37" s="77" t="n">
        <v>31.98</v>
      </c>
      <c r="E37" s="77" t="n">
        <v>34.091</v>
      </c>
    </row>
    <row r="38" customFormat="false" ht="34.5" hidden="false" customHeight="true" outlineLevel="0" collapsed="false">
      <c r="A38" s="42" t="s">
        <v>97</v>
      </c>
      <c r="B38" s="42" t="s">
        <v>146</v>
      </c>
      <c r="C38" s="82" t="s">
        <v>147</v>
      </c>
      <c r="D38" s="77" t="n">
        <f aca="false">D39</f>
        <v>0</v>
      </c>
      <c r="E38" s="77" t="n">
        <f aca="false">E39</f>
        <v>0</v>
      </c>
    </row>
    <row r="39" customFormat="false" ht="33" hidden="false" customHeight="true" outlineLevel="0" collapsed="false">
      <c r="A39" s="42" t="s">
        <v>40</v>
      </c>
      <c r="B39" s="42" t="s">
        <v>148</v>
      </c>
      <c r="C39" s="82" t="s">
        <v>149</v>
      </c>
      <c r="D39" s="77" t="n">
        <f aca="false">D40</f>
        <v>0</v>
      </c>
      <c r="E39" s="77" t="n">
        <f aca="false">E40</f>
        <v>0</v>
      </c>
    </row>
    <row r="40" customFormat="false" ht="27" hidden="false" customHeight="true" outlineLevel="0" collapsed="false">
      <c r="A40" s="42" t="s">
        <v>40</v>
      </c>
      <c r="B40" s="42" t="s">
        <v>50</v>
      </c>
      <c r="C40" s="82" t="s">
        <v>51</v>
      </c>
      <c r="D40" s="77" t="n">
        <v>0</v>
      </c>
      <c r="E40" s="77" t="n">
        <v>0</v>
      </c>
    </row>
    <row r="41" customFormat="false" ht="36" hidden="false" customHeight="true" outlineLevel="0" collapsed="false">
      <c r="A41" s="42" t="s">
        <v>97</v>
      </c>
      <c r="B41" s="42" t="s">
        <v>150</v>
      </c>
      <c r="C41" s="82" t="s">
        <v>151</v>
      </c>
      <c r="D41" s="77" t="n">
        <f aca="false">D42+D55+D58</f>
        <v>24451.863</v>
      </c>
      <c r="E41" s="77" t="n">
        <f aca="false">E42+E55+E58</f>
        <v>24451.863</v>
      </c>
    </row>
    <row r="42" customFormat="false" ht="39" hidden="false" customHeight="true" outlineLevel="0" collapsed="false">
      <c r="A42" s="42" t="s">
        <v>40</v>
      </c>
      <c r="B42" s="42" t="s">
        <v>152</v>
      </c>
      <c r="C42" s="82" t="s">
        <v>153</v>
      </c>
      <c r="D42" s="77" t="n">
        <f aca="false">D43+D44+D45</f>
        <v>24451.863</v>
      </c>
      <c r="E42" s="77" t="n">
        <f aca="false">E43+E44+E45</f>
        <v>24451.863</v>
      </c>
    </row>
    <row r="43" customFormat="false" ht="33" hidden="false" customHeight="true" outlineLevel="0" collapsed="false">
      <c r="A43" s="42" t="s">
        <v>40</v>
      </c>
      <c r="B43" s="42" t="s">
        <v>57</v>
      </c>
      <c r="C43" s="81" t="s">
        <v>58</v>
      </c>
      <c r="D43" s="77" t="n">
        <v>4.829</v>
      </c>
      <c r="E43" s="77" t="n">
        <v>4.829</v>
      </c>
    </row>
    <row r="44" customFormat="false" ht="52.5" hidden="false" customHeight="true" outlineLevel="0" collapsed="false">
      <c r="A44" s="42" t="s">
        <v>40</v>
      </c>
      <c r="B44" s="42" t="s">
        <v>59</v>
      </c>
      <c r="C44" s="78" t="s">
        <v>60</v>
      </c>
      <c r="D44" s="77" t="n">
        <v>0</v>
      </c>
      <c r="E44" s="77" t="n">
        <v>0</v>
      </c>
    </row>
    <row r="45" customFormat="false" ht="29.25" hidden="false" customHeight="true" outlineLevel="0" collapsed="false">
      <c r="A45" s="42" t="s">
        <v>40</v>
      </c>
      <c r="B45" s="42" t="s">
        <v>154</v>
      </c>
      <c r="C45" s="82" t="s">
        <v>155</v>
      </c>
      <c r="D45" s="77" t="n">
        <f aca="false">D46+D47</f>
        <v>24447.034</v>
      </c>
      <c r="E45" s="77" t="n">
        <f aca="false">E46+E47</f>
        <v>24447.034</v>
      </c>
    </row>
    <row r="46" customFormat="false" ht="54" hidden="false" customHeight="true" outlineLevel="0" collapsed="false">
      <c r="A46" s="42" t="s">
        <v>40</v>
      </c>
      <c r="B46" s="42" t="s">
        <v>61</v>
      </c>
      <c r="C46" s="82" t="s">
        <v>62</v>
      </c>
      <c r="D46" s="77" t="n">
        <v>530.1</v>
      </c>
      <c r="E46" s="77" t="n">
        <v>530.1</v>
      </c>
    </row>
    <row r="47" customFormat="false" ht="30.75" hidden="false" customHeight="true" outlineLevel="0" collapsed="false">
      <c r="A47" s="42" t="s">
        <v>40</v>
      </c>
      <c r="B47" s="42" t="s">
        <v>156</v>
      </c>
      <c r="C47" s="99" t="s">
        <v>157</v>
      </c>
      <c r="D47" s="77" t="n">
        <f aca="false">D48+D49+D50+D51+D52+D53+D54</f>
        <v>23916.934</v>
      </c>
      <c r="E47" s="77" t="n">
        <f aca="false">E48+E49+E50+E51+E52+E53+E54</f>
        <v>23916.934</v>
      </c>
    </row>
    <row r="48" customFormat="false" ht="43.5" hidden="false" customHeight="true" outlineLevel="0" collapsed="false">
      <c r="A48" s="42" t="s">
        <v>40</v>
      </c>
      <c r="B48" s="42" t="s">
        <v>63</v>
      </c>
      <c r="C48" s="88" t="s">
        <v>64</v>
      </c>
      <c r="D48" s="77" t="n">
        <v>23104.594</v>
      </c>
      <c r="E48" s="77" t="n">
        <v>23104.594</v>
      </c>
    </row>
    <row r="49" customFormat="false" ht="84" hidden="false" customHeight="true" outlineLevel="0" collapsed="false">
      <c r="A49" s="42" t="s">
        <v>40</v>
      </c>
      <c r="B49" s="42" t="s">
        <v>65</v>
      </c>
      <c r="C49" s="78" t="s">
        <v>66</v>
      </c>
      <c r="D49" s="77" t="n">
        <v>100</v>
      </c>
      <c r="E49" s="77" t="n">
        <v>100</v>
      </c>
    </row>
    <row r="50" customFormat="false" ht="74.25" hidden="false" customHeight="true" outlineLevel="0" collapsed="false">
      <c r="A50" s="42" t="s">
        <v>40</v>
      </c>
      <c r="B50" s="42" t="s">
        <v>67</v>
      </c>
      <c r="C50" s="78" t="s">
        <v>68</v>
      </c>
      <c r="D50" s="77" t="n">
        <v>0</v>
      </c>
      <c r="E50" s="77" t="n">
        <v>0</v>
      </c>
    </row>
    <row r="51" customFormat="false" ht="54.75" hidden="false" customHeight="true" outlineLevel="0" collapsed="false">
      <c r="A51" s="42" t="s">
        <v>40</v>
      </c>
      <c r="B51" s="42" t="s">
        <v>69</v>
      </c>
      <c r="C51" s="87" t="s">
        <v>70</v>
      </c>
      <c r="D51" s="77" t="n">
        <v>100</v>
      </c>
      <c r="E51" s="77" t="n">
        <v>100</v>
      </c>
    </row>
    <row r="52" customFormat="false" ht="72" hidden="false" customHeight="true" outlineLevel="0" collapsed="false">
      <c r="A52" s="42" t="s">
        <v>40</v>
      </c>
      <c r="B52" s="42" t="s">
        <v>71</v>
      </c>
      <c r="C52" s="88" t="s">
        <v>72</v>
      </c>
      <c r="D52" s="77" t="n">
        <v>138.84</v>
      </c>
      <c r="E52" s="77" t="n">
        <v>138.84</v>
      </c>
    </row>
    <row r="53" customFormat="false" ht="78.75" hidden="false" customHeight="true" outlineLevel="0" collapsed="false">
      <c r="A53" s="42" t="s">
        <v>40</v>
      </c>
      <c r="B53" s="42" t="s">
        <v>73</v>
      </c>
      <c r="C53" s="87" t="s">
        <v>74</v>
      </c>
      <c r="D53" s="77" t="n">
        <v>5</v>
      </c>
      <c r="E53" s="77" t="n">
        <v>5</v>
      </c>
    </row>
    <row r="54" customFormat="false" ht="69" hidden="false" customHeight="true" outlineLevel="0" collapsed="false">
      <c r="A54" s="42" t="s">
        <v>40</v>
      </c>
      <c r="B54" s="42" t="s">
        <v>75</v>
      </c>
      <c r="C54" s="88" t="s">
        <v>76</v>
      </c>
      <c r="D54" s="77" t="n">
        <v>468.5</v>
      </c>
      <c r="E54" s="77" t="n">
        <v>468.5</v>
      </c>
    </row>
    <row r="55" customFormat="false" ht="86.25" hidden="true" customHeight="true" outlineLevel="0" collapsed="false">
      <c r="A55" s="42" t="s">
        <v>97</v>
      </c>
      <c r="B55" s="42" t="s">
        <v>162</v>
      </c>
      <c r="C55" s="88" t="s">
        <v>163</v>
      </c>
      <c r="D55" s="77" t="n">
        <f aca="false">D56</f>
        <v>0</v>
      </c>
      <c r="E55" s="77" t="n">
        <f aca="false">E56</f>
        <v>0</v>
      </c>
    </row>
    <row r="56" customFormat="false" ht="42.75" hidden="true" customHeight="true" outlineLevel="0" collapsed="false">
      <c r="A56" s="42" t="s">
        <v>40</v>
      </c>
      <c r="B56" s="42" t="s">
        <v>164</v>
      </c>
      <c r="C56" s="88" t="s">
        <v>165</v>
      </c>
      <c r="D56" s="77" t="n">
        <f aca="false">D57</f>
        <v>0</v>
      </c>
      <c r="E56" s="77" t="n">
        <f aca="false">E57</f>
        <v>0</v>
      </c>
    </row>
    <row r="57" customFormat="false" ht="44.25" hidden="true" customHeight="true" outlineLevel="0" collapsed="false">
      <c r="A57" s="42" t="s">
        <v>40</v>
      </c>
      <c r="B57" s="42" t="s">
        <v>81</v>
      </c>
      <c r="C57" s="88" t="s">
        <v>82</v>
      </c>
      <c r="D57" s="77" t="n">
        <v>0</v>
      </c>
      <c r="E57" s="77" t="n">
        <v>0</v>
      </c>
    </row>
    <row r="58" customFormat="false" ht="47.25" hidden="true" customHeight="true" outlineLevel="0" collapsed="false">
      <c r="A58" s="42" t="s">
        <v>97</v>
      </c>
      <c r="B58" s="42" t="s">
        <v>166</v>
      </c>
      <c r="C58" s="88" t="s">
        <v>167</v>
      </c>
      <c r="D58" s="77" t="n">
        <f aca="false">D59</f>
        <v>0</v>
      </c>
      <c r="E58" s="77" t="n">
        <f aca="false">E59</f>
        <v>0</v>
      </c>
    </row>
    <row r="59" customFormat="false" ht="52.5" hidden="true" customHeight="true" outlineLevel="0" collapsed="false">
      <c r="A59" s="42" t="s">
        <v>40</v>
      </c>
      <c r="B59" s="42" t="s">
        <v>83</v>
      </c>
      <c r="C59" s="88" t="s">
        <v>84</v>
      </c>
      <c r="D59" s="77" t="n">
        <v>0</v>
      </c>
      <c r="E59" s="77" t="n">
        <v>0</v>
      </c>
    </row>
    <row r="60" customFormat="false" ht="18" hidden="false" customHeight="true" outlineLevel="0" collapsed="false">
      <c r="A60" s="91" t="s">
        <v>34</v>
      </c>
      <c r="B60" s="91"/>
      <c r="C60" s="100"/>
      <c r="D60" s="34" t="n">
        <f aca="false">D11+D41</f>
        <v>34263.633</v>
      </c>
      <c r="E60" s="34" t="n">
        <f aca="false">E11+E41</f>
        <v>34739.945</v>
      </c>
    </row>
  </sheetData>
  <mergeCells count="6">
    <mergeCell ref="A5:E5"/>
    <mergeCell ref="A6:J6"/>
    <mergeCell ref="A8:B8"/>
    <mergeCell ref="C8:C9"/>
    <mergeCell ref="D8:D9"/>
    <mergeCell ref="E8:E9"/>
  </mergeCells>
  <printOptions headings="false" gridLines="false" gridLinesSet="true" horizontalCentered="true" verticalCentered="false"/>
  <pageMargins left="0.157638888888889" right="0" top="0.39375" bottom="0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true" showOutlineSymbols="true" defaultGridColor="true" view="pageBreakPreview" topLeftCell="A154" colorId="64" zoomScale="100" zoomScaleNormal="100" zoomScalePageLayoutView="100" workbookViewId="0">
      <selection pane="topLeft" activeCell="A165" activeCellId="0" sqref="A16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6" width="76.41"/>
    <col collapsed="false" customWidth="true" hidden="false" outlineLevel="0" max="2" min="2" style="36" width="14.28"/>
    <col collapsed="false" customWidth="true" hidden="false" outlineLevel="0" max="3" min="3" style="36" width="14.14"/>
    <col collapsed="false" customWidth="true" hidden="false" outlineLevel="0" max="4" min="4" style="36" width="12.56"/>
    <col collapsed="false" customWidth="true" hidden="false" outlineLevel="0" max="5" min="5" style="36" width="18.56"/>
    <col collapsed="false" customWidth="true" hidden="false" outlineLevel="0" max="9" min="6" style="101" width="15.7"/>
    <col collapsed="false" customWidth="false" hidden="false" outlineLevel="0" max="257" min="10" style="101" width="8.85"/>
  </cols>
  <sheetData>
    <row r="1" customFormat="false" ht="16.5" hidden="false" customHeight="true" outlineLevel="0" collapsed="false">
      <c r="A1" s="102"/>
      <c r="B1" s="103"/>
      <c r="C1" s="104"/>
      <c r="D1" s="105"/>
      <c r="E1" s="106" t="s">
        <v>174</v>
      </c>
    </row>
    <row r="2" customFormat="false" ht="15.75" hidden="false" customHeight="true" outlineLevel="0" collapsed="false">
      <c r="A2" s="107"/>
      <c r="B2" s="108"/>
      <c r="C2" s="109"/>
      <c r="D2" s="109"/>
      <c r="E2" s="109" t="str">
        <f aca="false">'№1_Ист.вн.фин'!E2</f>
        <v>к Решению Светлогорского сельского Совета депутатов</v>
      </c>
    </row>
    <row r="3" customFormat="false" ht="15.75" hidden="false" customHeight="false" outlineLevel="0" collapsed="false">
      <c r="A3" s="102"/>
      <c r="B3" s="103"/>
      <c r="C3" s="110"/>
      <c r="D3" s="110"/>
      <c r="E3" s="109" t="str">
        <f aca="false">'№1_Ист.вн.фин'!E3</f>
        <v>проект</v>
      </c>
    </row>
    <row r="4" customFormat="false" ht="12" hidden="false" customHeight="true" outlineLevel="0" collapsed="false">
      <c r="A4" s="103"/>
      <c r="B4" s="103"/>
      <c r="C4" s="103"/>
      <c r="D4" s="103"/>
      <c r="E4" s="103"/>
    </row>
    <row r="5" customFormat="false" ht="45" hidden="false" customHeight="true" outlineLevel="0" collapsed="false">
      <c r="A5" s="111" t="s">
        <v>175</v>
      </c>
      <c r="B5" s="111"/>
      <c r="C5" s="111"/>
      <c r="D5" s="111"/>
      <c r="E5" s="111"/>
      <c r="F5" s="112"/>
    </row>
    <row r="6" customFormat="false" ht="20.25" hidden="false" customHeight="true" outlineLevel="0" collapsed="false">
      <c r="A6" s="113"/>
      <c r="C6" s="103"/>
      <c r="D6" s="103"/>
      <c r="E6" s="12" t="s">
        <v>4</v>
      </c>
    </row>
    <row r="7" s="116" customFormat="true" ht="48.75" hidden="false" customHeight="true" outlineLevel="0" collapsed="false">
      <c r="A7" s="114" t="s">
        <v>176</v>
      </c>
      <c r="B7" s="44" t="s">
        <v>177</v>
      </c>
      <c r="C7" s="44" t="s">
        <v>178</v>
      </c>
      <c r="D7" s="44" t="s">
        <v>179</v>
      </c>
      <c r="E7" s="115" t="s">
        <v>180</v>
      </c>
    </row>
    <row r="8" customFormat="false" ht="15.75" hidden="false" customHeight="false" outlineLevel="0" collapsed="false">
      <c r="A8" s="117" t="s">
        <v>11</v>
      </c>
      <c r="B8" s="117" t="s">
        <v>12</v>
      </c>
      <c r="C8" s="117" t="s">
        <v>95</v>
      </c>
      <c r="D8" s="117" t="s">
        <v>96</v>
      </c>
      <c r="E8" s="117" t="s">
        <v>172</v>
      </c>
    </row>
    <row r="9" customFormat="false" ht="15.75" hidden="false" customHeight="false" outlineLevel="0" collapsed="false">
      <c r="A9" s="118" t="s">
        <v>181</v>
      </c>
      <c r="B9" s="119" t="s">
        <v>182</v>
      </c>
      <c r="C9" s="119"/>
      <c r="D9" s="119"/>
      <c r="E9" s="120" t="n">
        <f aca="false">E10+E16+E26+E32</f>
        <v>10666.625</v>
      </c>
    </row>
    <row r="10" customFormat="false" ht="35.25" hidden="false" customHeight="true" outlineLevel="0" collapsed="false">
      <c r="A10" s="121" t="s">
        <v>183</v>
      </c>
      <c r="B10" s="119" t="s">
        <v>184</v>
      </c>
      <c r="C10" s="119"/>
      <c r="D10" s="119"/>
      <c r="E10" s="120" t="n">
        <f aca="false">E11</f>
        <v>1038</v>
      </c>
    </row>
    <row r="11" customFormat="false" ht="19.5" hidden="false" customHeight="true" outlineLevel="0" collapsed="false">
      <c r="A11" s="121" t="s">
        <v>185</v>
      </c>
      <c r="B11" s="119" t="s">
        <v>184</v>
      </c>
      <c r="C11" s="119" t="s">
        <v>186</v>
      </c>
      <c r="D11" s="119"/>
      <c r="E11" s="120" t="n">
        <f aca="false">E12</f>
        <v>1038</v>
      </c>
    </row>
    <row r="12" customFormat="false" ht="15.75" hidden="false" customHeight="false" outlineLevel="0" collapsed="false">
      <c r="A12" s="121" t="s">
        <v>187</v>
      </c>
      <c r="B12" s="119" t="s">
        <v>184</v>
      </c>
      <c r="C12" s="119" t="s">
        <v>188</v>
      </c>
      <c r="D12" s="119"/>
      <c r="E12" s="120" t="n">
        <f aca="false">E13</f>
        <v>1038</v>
      </c>
    </row>
    <row r="13" customFormat="false" ht="15.75" hidden="false" customHeight="false" outlineLevel="0" collapsed="false">
      <c r="A13" s="122" t="s">
        <v>189</v>
      </c>
      <c r="B13" s="119" t="s">
        <v>184</v>
      </c>
      <c r="C13" s="119" t="s">
        <v>190</v>
      </c>
      <c r="D13" s="119"/>
      <c r="E13" s="120" t="n">
        <f aca="false">E14</f>
        <v>1038</v>
      </c>
    </row>
    <row r="14" customFormat="false" ht="56.25" hidden="false" customHeight="true" outlineLevel="0" collapsed="false">
      <c r="A14" s="121" t="s">
        <v>191</v>
      </c>
      <c r="B14" s="119" t="s">
        <v>184</v>
      </c>
      <c r="C14" s="119" t="s">
        <v>190</v>
      </c>
      <c r="D14" s="119" t="s">
        <v>109</v>
      </c>
      <c r="E14" s="120" t="n">
        <f aca="false">E15</f>
        <v>1038</v>
      </c>
    </row>
    <row r="15" customFormat="false" ht="24.75" hidden="false" customHeight="true" outlineLevel="0" collapsed="false">
      <c r="A15" s="121" t="s">
        <v>192</v>
      </c>
      <c r="B15" s="119" t="s">
        <v>184</v>
      </c>
      <c r="C15" s="119" t="s">
        <v>190</v>
      </c>
      <c r="D15" s="119" t="s">
        <v>193</v>
      </c>
      <c r="E15" s="120" t="n">
        <v>1038</v>
      </c>
    </row>
    <row r="16" customFormat="false" ht="51.75" hidden="false" customHeight="true" outlineLevel="0" collapsed="false">
      <c r="A16" s="121" t="s">
        <v>194</v>
      </c>
      <c r="B16" s="119" t="s">
        <v>195</v>
      </c>
      <c r="C16" s="119"/>
      <c r="D16" s="119"/>
      <c r="E16" s="120" t="n">
        <f aca="false">E17</f>
        <v>9523.796</v>
      </c>
    </row>
    <row r="17" customFormat="false" ht="20.25" hidden="false" customHeight="true" outlineLevel="0" collapsed="false">
      <c r="A17" s="121" t="s">
        <v>196</v>
      </c>
      <c r="B17" s="119" t="s">
        <v>195</v>
      </c>
      <c r="C17" s="119" t="s">
        <v>197</v>
      </c>
      <c r="D17" s="119"/>
      <c r="E17" s="120" t="n">
        <f aca="false">E18</f>
        <v>9523.796</v>
      </c>
    </row>
    <row r="18" customFormat="false" ht="22.5" hidden="false" customHeight="true" outlineLevel="0" collapsed="false">
      <c r="A18" s="121" t="s">
        <v>198</v>
      </c>
      <c r="B18" s="119" t="s">
        <v>195</v>
      </c>
      <c r="C18" s="119" t="s">
        <v>199</v>
      </c>
      <c r="D18" s="119"/>
      <c r="E18" s="120" t="n">
        <f aca="false">E19</f>
        <v>9523.796</v>
      </c>
    </row>
    <row r="19" customFormat="false" ht="35.25" hidden="false" customHeight="true" outlineLevel="0" collapsed="false">
      <c r="A19" s="121" t="s">
        <v>200</v>
      </c>
      <c r="B19" s="119" t="s">
        <v>195</v>
      </c>
      <c r="C19" s="119" t="s">
        <v>201</v>
      </c>
      <c r="D19" s="119"/>
      <c r="E19" s="120" t="n">
        <f aca="false">E20+E22+E24</f>
        <v>9523.796</v>
      </c>
    </row>
    <row r="20" customFormat="false" ht="56.25" hidden="false" customHeight="true" outlineLevel="0" collapsed="false">
      <c r="A20" s="121" t="s">
        <v>191</v>
      </c>
      <c r="B20" s="119" t="s">
        <v>195</v>
      </c>
      <c r="C20" s="119" t="s">
        <v>201</v>
      </c>
      <c r="D20" s="119" t="s">
        <v>109</v>
      </c>
      <c r="E20" s="120" t="n">
        <f aca="false">E21</f>
        <v>7571.72</v>
      </c>
    </row>
    <row r="21" customFormat="false" ht="23.25" hidden="false" customHeight="true" outlineLevel="0" collapsed="false">
      <c r="A21" s="121" t="s">
        <v>192</v>
      </c>
      <c r="B21" s="119" t="s">
        <v>195</v>
      </c>
      <c r="C21" s="119" t="s">
        <v>201</v>
      </c>
      <c r="D21" s="119" t="s">
        <v>193</v>
      </c>
      <c r="E21" s="120" t="n">
        <v>7571.72</v>
      </c>
    </row>
    <row r="22" customFormat="false" ht="31.5" hidden="false" customHeight="false" outlineLevel="0" collapsed="false">
      <c r="A22" s="121" t="s">
        <v>202</v>
      </c>
      <c r="B22" s="119" t="s">
        <v>195</v>
      </c>
      <c r="C22" s="119" t="s">
        <v>201</v>
      </c>
      <c r="D22" s="119" t="s">
        <v>203</v>
      </c>
      <c r="E22" s="120" t="n">
        <f aca="false">E23</f>
        <v>1945.776</v>
      </c>
    </row>
    <row r="23" customFormat="false" ht="31.5" hidden="false" customHeight="false" outlineLevel="0" collapsed="false">
      <c r="A23" s="121" t="s">
        <v>204</v>
      </c>
      <c r="B23" s="119" t="s">
        <v>195</v>
      </c>
      <c r="C23" s="119" t="s">
        <v>201</v>
      </c>
      <c r="D23" s="119" t="s">
        <v>205</v>
      </c>
      <c r="E23" s="120" t="n">
        <f aca="false">1825.776+120</f>
        <v>1945.776</v>
      </c>
    </row>
    <row r="24" customFormat="false" ht="15.75" hidden="false" customHeight="false" outlineLevel="0" collapsed="false">
      <c r="A24" s="121" t="s">
        <v>206</v>
      </c>
      <c r="B24" s="119" t="s">
        <v>195</v>
      </c>
      <c r="C24" s="119" t="s">
        <v>201</v>
      </c>
      <c r="D24" s="119" t="s">
        <v>207</v>
      </c>
      <c r="E24" s="120" t="n">
        <f aca="false">E25</f>
        <v>6.3</v>
      </c>
    </row>
    <row r="25" customFormat="false" ht="15.75" hidden="false" customHeight="false" outlineLevel="0" collapsed="false">
      <c r="A25" s="121" t="s">
        <v>208</v>
      </c>
      <c r="B25" s="119" t="s">
        <v>195</v>
      </c>
      <c r="C25" s="119" t="s">
        <v>201</v>
      </c>
      <c r="D25" s="119" t="s">
        <v>209</v>
      </c>
      <c r="E25" s="120" t="n">
        <v>6.3</v>
      </c>
    </row>
    <row r="26" customFormat="false" ht="15.75" hidden="false" customHeight="false" outlineLevel="0" collapsed="false">
      <c r="A26" s="121" t="s">
        <v>210</v>
      </c>
      <c r="B26" s="119" t="s">
        <v>211</v>
      </c>
      <c r="C26" s="119"/>
      <c r="D26" s="119"/>
      <c r="E26" s="120" t="n">
        <f aca="false">E27</f>
        <v>100</v>
      </c>
    </row>
    <row r="27" customFormat="false" ht="15.75" hidden="false" customHeight="false" outlineLevel="0" collapsed="false">
      <c r="A27" s="121" t="s">
        <v>196</v>
      </c>
      <c r="B27" s="119" t="s">
        <v>211</v>
      </c>
      <c r="C27" s="119" t="s">
        <v>212</v>
      </c>
      <c r="D27" s="119"/>
      <c r="E27" s="120" t="n">
        <f aca="false">E28</f>
        <v>100</v>
      </c>
    </row>
    <row r="28" customFormat="false" ht="18.75" hidden="false" customHeight="true" outlineLevel="0" collapsed="false">
      <c r="A28" s="121" t="s">
        <v>198</v>
      </c>
      <c r="B28" s="119" t="s">
        <v>211</v>
      </c>
      <c r="C28" s="119" t="s">
        <v>213</v>
      </c>
      <c r="D28" s="119"/>
      <c r="E28" s="120" t="n">
        <f aca="false">E29</f>
        <v>100</v>
      </c>
    </row>
    <row r="29" customFormat="false" ht="18.75" hidden="false" customHeight="true" outlineLevel="0" collapsed="false">
      <c r="A29" s="121" t="s">
        <v>214</v>
      </c>
      <c r="B29" s="119" t="s">
        <v>211</v>
      </c>
      <c r="C29" s="119" t="s">
        <v>215</v>
      </c>
      <c r="D29" s="119"/>
      <c r="E29" s="120" t="n">
        <f aca="false">E30</f>
        <v>100</v>
      </c>
    </row>
    <row r="30" customFormat="false" ht="18" hidden="false" customHeight="true" outlineLevel="0" collapsed="false">
      <c r="A30" s="121" t="s">
        <v>206</v>
      </c>
      <c r="B30" s="119" t="s">
        <v>211</v>
      </c>
      <c r="C30" s="119" t="s">
        <v>215</v>
      </c>
      <c r="D30" s="119" t="s">
        <v>207</v>
      </c>
      <c r="E30" s="120" t="n">
        <f aca="false">E31</f>
        <v>100</v>
      </c>
    </row>
    <row r="31" customFormat="false" ht="15.75" hidden="false" customHeight="false" outlineLevel="0" collapsed="false">
      <c r="A31" s="121" t="s">
        <v>216</v>
      </c>
      <c r="B31" s="119" t="s">
        <v>211</v>
      </c>
      <c r="C31" s="119" t="s">
        <v>215</v>
      </c>
      <c r="D31" s="119" t="s">
        <v>217</v>
      </c>
      <c r="E31" s="120" t="n">
        <v>100</v>
      </c>
    </row>
    <row r="32" customFormat="false" ht="15.75" hidden="false" customHeight="false" outlineLevel="0" collapsed="false">
      <c r="A32" s="121" t="s">
        <v>218</v>
      </c>
      <c r="B32" s="119" t="s">
        <v>219</v>
      </c>
      <c r="C32" s="119"/>
      <c r="D32" s="119"/>
      <c r="E32" s="120" t="n">
        <f aca="false">E33</f>
        <v>4.829</v>
      </c>
    </row>
    <row r="33" customFormat="false" ht="19.5" hidden="false" customHeight="true" outlineLevel="0" collapsed="false">
      <c r="A33" s="121" t="s">
        <v>196</v>
      </c>
      <c r="B33" s="119" t="s">
        <v>219</v>
      </c>
      <c r="C33" s="119" t="s">
        <v>212</v>
      </c>
      <c r="D33" s="119"/>
      <c r="E33" s="120" t="n">
        <f aca="false">E34</f>
        <v>4.829</v>
      </c>
    </row>
    <row r="34" customFormat="false" ht="66.75" hidden="false" customHeight="true" outlineLevel="0" collapsed="false">
      <c r="A34" s="121" t="s">
        <v>220</v>
      </c>
      <c r="B34" s="119" t="s">
        <v>219</v>
      </c>
      <c r="C34" s="119" t="s">
        <v>221</v>
      </c>
      <c r="D34" s="119"/>
      <c r="E34" s="120" t="n">
        <f aca="false">E35</f>
        <v>4.829</v>
      </c>
    </row>
    <row r="35" customFormat="false" ht="51.75" hidden="false" customHeight="true" outlineLevel="0" collapsed="false">
      <c r="A35" s="121" t="s">
        <v>222</v>
      </c>
      <c r="B35" s="119" t="s">
        <v>219</v>
      </c>
      <c r="C35" s="119" t="s">
        <v>223</v>
      </c>
      <c r="D35" s="119"/>
      <c r="E35" s="120" t="n">
        <f aca="false">E36</f>
        <v>4.829</v>
      </c>
    </row>
    <row r="36" customFormat="false" ht="33.75" hidden="false" customHeight="true" outlineLevel="0" collapsed="false">
      <c r="A36" s="121" t="s">
        <v>202</v>
      </c>
      <c r="B36" s="119" t="s">
        <v>219</v>
      </c>
      <c r="C36" s="119" t="s">
        <v>223</v>
      </c>
      <c r="D36" s="119" t="s">
        <v>203</v>
      </c>
      <c r="E36" s="120" t="n">
        <f aca="false">E37</f>
        <v>4.829</v>
      </c>
    </row>
    <row r="37" customFormat="false" ht="38.25" hidden="false" customHeight="true" outlineLevel="0" collapsed="false">
      <c r="A37" s="121" t="s">
        <v>204</v>
      </c>
      <c r="B37" s="119" t="s">
        <v>219</v>
      </c>
      <c r="C37" s="119" t="s">
        <v>223</v>
      </c>
      <c r="D37" s="119" t="s">
        <v>205</v>
      </c>
      <c r="E37" s="120" t="n">
        <v>4.829</v>
      </c>
    </row>
    <row r="38" customFormat="false" ht="15.75" hidden="false" customHeight="false" outlineLevel="0" collapsed="false">
      <c r="A38" s="118" t="s">
        <v>224</v>
      </c>
      <c r="B38" s="119" t="s">
        <v>225</v>
      </c>
      <c r="C38" s="119"/>
      <c r="D38" s="119"/>
      <c r="E38" s="120" t="n">
        <f aca="false">E39</f>
        <v>128.49</v>
      </c>
    </row>
    <row r="39" customFormat="false" ht="22.5" hidden="false" customHeight="true" outlineLevel="0" collapsed="false">
      <c r="A39" s="118" t="s">
        <v>226</v>
      </c>
      <c r="B39" s="119" t="s">
        <v>227</v>
      </c>
      <c r="C39" s="119"/>
      <c r="D39" s="119"/>
      <c r="E39" s="120" t="n">
        <f aca="false">E40</f>
        <v>128.49</v>
      </c>
    </row>
    <row r="40" customFormat="false" ht="19.5" hidden="false" customHeight="true" outlineLevel="0" collapsed="false">
      <c r="A40" s="121" t="s">
        <v>196</v>
      </c>
      <c r="B40" s="119" t="s">
        <v>227</v>
      </c>
      <c r="C40" s="119" t="s">
        <v>212</v>
      </c>
      <c r="D40" s="119"/>
      <c r="E40" s="120" t="n">
        <f aca="false">E41</f>
        <v>128.49</v>
      </c>
    </row>
    <row r="41" customFormat="false" ht="39.75" hidden="false" customHeight="true" outlineLevel="0" collapsed="false">
      <c r="A41" s="121" t="s">
        <v>60</v>
      </c>
      <c r="B41" s="119" t="s">
        <v>227</v>
      </c>
      <c r="C41" s="119" t="s">
        <v>228</v>
      </c>
      <c r="D41" s="119"/>
      <c r="E41" s="120" t="n">
        <f aca="false">E42</f>
        <v>128.49</v>
      </c>
    </row>
    <row r="42" customFormat="false" ht="37.5" hidden="false" customHeight="true" outlineLevel="0" collapsed="false">
      <c r="A42" s="121" t="s">
        <v>229</v>
      </c>
      <c r="B42" s="119" t="s">
        <v>227</v>
      </c>
      <c r="C42" s="119" t="s">
        <v>230</v>
      </c>
      <c r="D42" s="119"/>
      <c r="E42" s="120" t="n">
        <f aca="false">E43</f>
        <v>128.49</v>
      </c>
    </row>
    <row r="43" customFormat="false" ht="57" hidden="false" customHeight="true" outlineLevel="0" collapsed="false">
      <c r="A43" s="121" t="s">
        <v>191</v>
      </c>
      <c r="B43" s="119" t="s">
        <v>227</v>
      </c>
      <c r="C43" s="119" t="s">
        <v>230</v>
      </c>
      <c r="D43" s="119" t="s">
        <v>109</v>
      </c>
      <c r="E43" s="120" t="n">
        <f aca="false">E44</f>
        <v>128.49</v>
      </c>
    </row>
    <row r="44" customFormat="false" ht="26.25" hidden="false" customHeight="true" outlineLevel="0" collapsed="false">
      <c r="A44" s="121" t="s">
        <v>192</v>
      </c>
      <c r="B44" s="119" t="s">
        <v>227</v>
      </c>
      <c r="C44" s="119" t="s">
        <v>230</v>
      </c>
      <c r="D44" s="119" t="s">
        <v>193</v>
      </c>
      <c r="E44" s="120" t="n">
        <v>128.49</v>
      </c>
    </row>
    <row r="45" customFormat="false" ht="39.75" hidden="false" customHeight="true" outlineLevel="0" collapsed="false">
      <c r="A45" s="123" t="s">
        <v>231</v>
      </c>
      <c r="B45" s="119" t="s">
        <v>232</v>
      </c>
      <c r="C45" s="119"/>
      <c r="D45" s="119"/>
      <c r="E45" s="120" t="n">
        <f aca="false">E46</f>
        <v>1300</v>
      </c>
    </row>
    <row r="46" customFormat="false" ht="23.25" hidden="false" customHeight="true" outlineLevel="0" collapsed="false">
      <c r="A46" s="121" t="s">
        <v>233</v>
      </c>
      <c r="B46" s="119" t="s">
        <v>234</v>
      </c>
      <c r="C46" s="119"/>
      <c r="D46" s="119"/>
      <c r="E46" s="120" t="n">
        <f aca="false">E47</f>
        <v>1300</v>
      </c>
    </row>
    <row r="47" customFormat="false" ht="21" hidden="false" customHeight="true" outlineLevel="0" collapsed="false">
      <c r="A47" s="121" t="s">
        <v>196</v>
      </c>
      <c r="B47" s="119" t="s">
        <v>234</v>
      </c>
      <c r="C47" s="124" t="s">
        <v>212</v>
      </c>
      <c r="D47" s="119"/>
      <c r="E47" s="120" t="n">
        <f aca="false">E48</f>
        <v>1300</v>
      </c>
    </row>
    <row r="48" customFormat="false" ht="21" hidden="false" customHeight="true" outlineLevel="0" collapsed="false">
      <c r="A48" s="121" t="s">
        <v>235</v>
      </c>
      <c r="B48" s="119" t="s">
        <v>234</v>
      </c>
      <c r="C48" s="124" t="s">
        <v>236</v>
      </c>
      <c r="D48" s="119"/>
      <c r="E48" s="120" t="n">
        <f aca="false">E49+E52</f>
        <v>1300</v>
      </c>
    </row>
    <row r="49" customFormat="false" ht="34.5" hidden="false" customHeight="true" outlineLevel="0" collapsed="false">
      <c r="A49" s="122" t="s">
        <v>237</v>
      </c>
      <c r="B49" s="119" t="s">
        <v>234</v>
      </c>
      <c r="C49" s="124" t="s">
        <v>238</v>
      </c>
      <c r="D49" s="119"/>
      <c r="E49" s="120" t="n">
        <f aca="false">E50</f>
        <v>100</v>
      </c>
    </row>
    <row r="50" customFormat="false" ht="31.5" hidden="false" customHeight="false" outlineLevel="0" collapsed="false">
      <c r="A50" s="121" t="s">
        <v>202</v>
      </c>
      <c r="B50" s="119" t="s">
        <v>234</v>
      </c>
      <c r="C50" s="124" t="s">
        <v>238</v>
      </c>
      <c r="D50" s="119" t="s">
        <v>203</v>
      </c>
      <c r="E50" s="120" t="n">
        <f aca="false">E51</f>
        <v>100</v>
      </c>
    </row>
    <row r="51" customFormat="false" ht="31.5" hidden="false" customHeight="false" outlineLevel="0" collapsed="false">
      <c r="A51" s="121" t="s">
        <v>204</v>
      </c>
      <c r="B51" s="119" t="s">
        <v>234</v>
      </c>
      <c r="C51" s="124" t="s">
        <v>238</v>
      </c>
      <c r="D51" s="119" t="s">
        <v>205</v>
      </c>
      <c r="E51" s="120" t="n">
        <v>100</v>
      </c>
    </row>
    <row r="52" customFormat="false" ht="15.75" hidden="false" customHeight="false" outlineLevel="0" collapsed="false">
      <c r="A52" s="121" t="s">
        <v>239</v>
      </c>
      <c r="B52" s="119" t="s">
        <v>234</v>
      </c>
      <c r="C52" s="124" t="s">
        <v>240</v>
      </c>
      <c r="D52" s="119"/>
      <c r="E52" s="120" t="n">
        <f aca="false">E53</f>
        <v>1200</v>
      </c>
    </row>
    <row r="53" customFormat="false" ht="31.5" hidden="false" customHeight="false" outlineLevel="0" collapsed="false">
      <c r="A53" s="121" t="s">
        <v>202</v>
      </c>
      <c r="B53" s="119" t="s">
        <v>234</v>
      </c>
      <c r="C53" s="124" t="s">
        <v>240</v>
      </c>
      <c r="D53" s="119" t="s">
        <v>203</v>
      </c>
      <c r="E53" s="120" t="n">
        <f aca="false">E54</f>
        <v>1200</v>
      </c>
    </row>
    <row r="54" customFormat="false" ht="31.5" hidden="false" customHeight="false" outlineLevel="0" collapsed="false">
      <c r="A54" s="121" t="s">
        <v>204</v>
      </c>
      <c r="B54" s="119" t="s">
        <v>234</v>
      </c>
      <c r="C54" s="124" t="s">
        <v>240</v>
      </c>
      <c r="D54" s="119" t="s">
        <v>205</v>
      </c>
      <c r="E54" s="120" t="n">
        <v>1200</v>
      </c>
    </row>
    <row r="55" customFormat="false" ht="15.75" hidden="false" customHeight="false" outlineLevel="0" collapsed="false">
      <c r="A55" s="123" t="s">
        <v>241</v>
      </c>
      <c r="B55" s="119" t="s">
        <v>242</v>
      </c>
      <c r="C55" s="119"/>
      <c r="D55" s="119"/>
      <c r="E55" s="120" t="n">
        <f aca="false">E56+E62</f>
        <v>1881.1</v>
      </c>
    </row>
    <row r="56" customFormat="false" ht="15.75" hidden="false" customHeight="false" outlineLevel="0" collapsed="false">
      <c r="A56" s="123" t="s">
        <v>243</v>
      </c>
      <c r="B56" s="119" t="s">
        <v>244</v>
      </c>
      <c r="C56" s="119"/>
      <c r="D56" s="119"/>
      <c r="E56" s="120" t="n">
        <f aca="false">E57</f>
        <v>530.1</v>
      </c>
    </row>
    <row r="57" customFormat="false" ht="35.25" hidden="false" customHeight="true" outlineLevel="0" collapsed="false">
      <c r="A57" s="121" t="s">
        <v>245</v>
      </c>
      <c r="B57" s="119" t="s">
        <v>244</v>
      </c>
      <c r="C57" s="119" t="s">
        <v>246</v>
      </c>
      <c r="D57" s="119"/>
      <c r="E57" s="120" t="n">
        <f aca="false">E58</f>
        <v>530.1</v>
      </c>
    </row>
    <row r="58" customFormat="false" ht="15.75" hidden="false" customHeight="false" outlineLevel="0" collapsed="false">
      <c r="A58" s="121" t="s">
        <v>247</v>
      </c>
      <c r="B58" s="119" t="s">
        <v>244</v>
      </c>
      <c r="C58" s="119" t="s">
        <v>248</v>
      </c>
      <c r="D58" s="119"/>
      <c r="E58" s="120" t="n">
        <f aca="false">E59</f>
        <v>530.1</v>
      </c>
    </row>
    <row r="59" customFormat="false" ht="84" hidden="false" customHeight="true" outlineLevel="0" collapsed="false">
      <c r="A59" s="121" t="s">
        <v>249</v>
      </c>
      <c r="B59" s="119" t="s">
        <v>244</v>
      </c>
      <c r="C59" s="119" t="s">
        <v>250</v>
      </c>
      <c r="D59" s="119"/>
      <c r="E59" s="120" t="n">
        <f aca="false">E60</f>
        <v>530.1</v>
      </c>
    </row>
    <row r="60" customFormat="false" ht="15.75" hidden="false" customHeight="false" outlineLevel="0" collapsed="false">
      <c r="A60" s="121" t="s">
        <v>206</v>
      </c>
      <c r="B60" s="119" t="s">
        <v>244</v>
      </c>
      <c r="C60" s="119" t="s">
        <v>250</v>
      </c>
      <c r="D60" s="119" t="s">
        <v>207</v>
      </c>
      <c r="E60" s="120" t="n">
        <f aca="false">E61</f>
        <v>530.1</v>
      </c>
    </row>
    <row r="61" customFormat="false" ht="51" hidden="false" customHeight="true" outlineLevel="0" collapsed="false">
      <c r="A61" s="121" t="s">
        <v>251</v>
      </c>
      <c r="B61" s="119" t="s">
        <v>244</v>
      </c>
      <c r="C61" s="119" t="s">
        <v>250</v>
      </c>
      <c r="D61" s="119" t="s">
        <v>252</v>
      </c>
      <c r="E61" s="120" t="n">
        <v>530.1</v>
      </c>
    </row>
    <row r="62" customFormat="false" ht="15.75" hidden="false" customHeight="false" outlineLevel="0" collapsed="false">
      <c r="A62" s="121" t="s">
        <v>253</v>
      </c>
      <c r="B62" s="119" t="s">
        <v>254</v>
      </c>
      <c r="C62" s="119"/>
      <c r="D62" s="119"/>
      <c r="E62" s="120" t="n">
        <f aca="false">E63</f>
        <v>1351</v>
      </c>
    </row>
    <row r="63" customFormat="false" ht="36.75" hidden="false" customHeight="true" outlineLevel="0" collapsed="false">
      <c r="A63" s="121" t="s">
        <v>245</v>
      </c>
      <c r="B63" s="119" t="s">
        <v>254</v>
      </c>
      <c r="C63" s="119" t="s">
        <v>246</v>
      </c>
      <c r="D63" s="119"/>
      <c r="E63" s="120" t="n">
        <f aca="false">E64</f>
        <v>1351</v>
      </c>
    </row>
    <row r="64" customFormat="false" ht="15.75" hidden="false" customHeight="false" outlineLevel="0" collapsed="false">
      <c r="A64" s="121" t="s">
        <v>255</v>
      </c>
      <c r="B64" s="119" t="s">
        <v>254</v>
      </c>
      <c r="C64" s="119" t="s">
        <v>248</v>
      </c>
      <c r="D64" s="119"/>
      <c r="E64" s="120" t="n">
        <f aca="false">E65+E68+E71</f>
        <v>1351</v>
      </c>
    </row>
    <row r="65" customFormat="false" ht="104.25" hidden="false" customHeight="true" outlineLevel="0" collapsed="false">
      <c r="A65" s="123" t="s">
        <v>256</v>
      </c>
      <c r="B65" s="119" t="s">
        <v>254</v>
      </c>
      <c r="C65" s="119" t="s">
        <v>257</v>
      </c>
      <c r="D65" s="119"/>
      <c r="E65" s="120" t="n">
        <f aca="false">E66</f>
        <v>1300</v>
      </c>
    </row>
    <row r="66" customFormat="false" ht="31.5" hidden="false" customHeight="false" outlineLevel="0" collapsed="false">
      <c r="A66" s="121" t="s">
        <v>202</v>
      </c>
      <c r="B66" s="119" t="s">
        <v>254</v>
      </c>
      <c r="C66" s="119" t="s">
        <v>257</v>
      </c>
      <c r="D66" s="119" t="s">
        <v>203</v>
      </c>
      <c r="E66" s="120" t="n">
        <f aca="false">E67</f>
        <v>1300</v>
      </c>
    </row>
    <row r="67" customFormat="false" ht="31.5" hidden="false" customHeight="false" outlineLevel="0" collapsed="false">
      <c r="A67" s="121" t="s">
        <v>204</v>
      </c>
      <c r="B67" s="119" t="s">
        <v>254</v>
      </c>
      <c r="C67" s="119" t="s">
        <v>257</v>
      </c>
      <c r="D67" s="119" t="s">
        <v>205</v>
      </c>
      <c r="E67" s="120" t="n">
        <v>1300</v>
      </c>
    </row>
    <row r="68" customFormat="false" ht="54" hidden="false" customHeight="true" outlineLevel="0" collapsed="false">
      <c r="A68" s="121" t="s">
        <v>258</v>
      </c>
      <c r="B68" s="119" t="s">
        <v>254</v>
      </c>
      <c r="C68" s="119" t="s">
        <v>259</v>
      </c>
      <c r="D68" s="119"/>
      <c r="E68" s="120" t="n">
        <f aca="false">E69</f>
        <v>31.5</v>
      </c>
    </row>
    <row r="69" customFormat="false" ht="19.5" hidden="false" customHeight="true" outlineLevel="0" collapsed="false">
      <c r="A69" s="121" t="s">
        <v>202</v>
      </c>
      <c r="B69" s="119" t="s">
        <v>254</v>
      </c>
      <c r="C69" s="119" t="s">
        <v>259</v>
      </c>
      <c r="D69" s="119" t="s">
        <v>203</v>
      </c>
      <c r="E69" s="120" t="n">
        <f aca="false">E70</f>
        <v>31.5</v>
      </c>
    </row>
    <row r="70" customFormat="false" ht="34.5" hidden="false" customHeight="true" outlineLevel="0" collapsed="false">
      <c r="A70" s="121" t="s">
        <v>204</v>
      </c>
      <c r="B70" s="119" t="s">
        <v>254</v>
      </c>
      <c r="C70" s="119" t="s">
        <v>259</v>
      </c>
      <c r="D70" s="119" t="s">
        <v>205</v>
      </c>
      <c r="E70" s="120" t="n">
        <v>31.5</v>
      </c>
    </row>
    <row r="71" customFormat="false" ht="103.5" hidden="false" customHeight="true" outlineLevel="0" collapsed="false">
      <c r="A71" s="123" t="s">
        <v>260</v>
      </c>
      <c r="B71" s="119" t="s">
        <v>254</v>
      </c>
      <c r="C71" s="124" t="s">
        <v>261</v>
      </c>
      <c r="D71" s="119"/>
      <c r="E71" s="120" t="n">
        <f aca="false">E72</f>
        <v>19.5</v>
      </c>
    </row>
    <row r="72" customFormat="false" ht="31.5" hidden="false" customHeight="false" outlineLevel="0" collapsed="false">
      <c r="A72" s="121" t="s">
        <v>202</v>
      </c>
      <c r="B72" s="119" t="s">
        <v>254</v>
      </c>
      <c r="C72" s="124" t="s">
        <v>261</v>
      </c>
      <c r="D72" s="119" t="s">
        <v>203</v>
      </c>
      <c r="E72" s="120" t="n">
        <f aca="false">E73</f>
        <v>19.5</v>
      </c>
    </row>
    <row r="73" customFormat="false" ht="41.25" hidden="false" customHeight="true" outlineLevel="0" collapsed="false">
      <c r="A73" s="121" t="s">
        <v>204</v>
      </c>
      <c r="B73" s="119" t="s">
        <v>254</v>
      </c>
      <c r="C73" s="124" t="s">
        <v>261</v>
      </c>
      <c r="D73" s="119" t="s">
        <v>205</v>
      </c>
      <c r="E73" s="120" t="n">
        <v>19.5</v>
      </c>
    </row>
    <row r="74" customFormat="false" ht="19.5" hidden="false" customHeight="true" outlineLevel="0" collapsed="false">
      <c r="A74" s="123" t="s">
        <v>262</v>
      </c>
      <c r="B74" s="119" t="s">
        <v>263</v>
      </c>
      <c r="C74" s="125"/>
      <c r="D74" s="119"/>
      <c r="E74" s="120" t="n">
        <f aca="false">E75+E84</f>
        <v>4052.8</v>
      </c>
    </row>
    <row r="75" customFormat="false" ht="20.25" hidden="false" customHeight="true" outlineLevel="0" collapsed="false">
      <c r="A75" s="123" t="s">
        <v>264</v>
      </c>
      <c r="B75" s="119" t="s">
        <v>265</v>
      </c>
      <c r="C75" s="125"/>
      <c r="D75" s="119"/>
      <c r="E75" s="120" t="n">
        <f aca="false">E76</f>
        <v>2090</v>
      </c>
    </row>
    <row r="76" customFormat="false" ht="36.75" hidden="false" customHeight="true" outlineLevel="0" collapsed="false">
      <c r="A76" s="121" t="s">
        <v>245</v>
      </c>
      <c r="B76" s="119" t="s">
        <v>265</v>
      </c>
      <c r="C76" s="119" t="s">
        <v>246</v>
      </c>
      <c r="D76" s="119"/>
      <c r="E76" s="120" t="n">
        <f aca="false">E77</f>
        <v>2090</v>
      </c>
    </row>
    <row r="77" customFormat="false" ht="21" hidden="false" customHeight="true" outlineLevel="0" collapsed="false">
      <c r="A77" s="121" t="s">
        <v>266</v>
      </c>
      <c r="B77" s="119" t="s">
        <v>265</v>
      </c>
      <c r="C77" s="119" t="s">
        <v>267</v>
      </c>
      <c r="D77" s="119"/>
      <c r="E77" s="120" t="n">
        <f aca="false">E78+E81</f>
        <v>2090</v>
      </c>
    </row>
    <row r="78" customFormat="false" ht="55.5" hidden="false" customHeight="true" outlineLevel="0" collapsed="false">
      <c r="A78" s="121" t="s">
        <v>268</v>
      </c>
      <c r="B78" s="119" t="s">
        <v>265</v>
      </c>
      <c r="C78" s="119" t="s">
        <v>269</v>
      </c>
      <c r="D78" s="119"/>
      <c r="E78" s="120" t="n">
        <f aca="false">E79</f>
        <v>1450</v>
      </c>
    </row>
    <row r="79" customFormat="false" ht="17.25" hidden="false" customHeight="true" outlineLevel="0" collapsed="false">
      <c r="A79" s="121" t="s">
        <v>206</v>
      </c>
      <c r="B79" s="119" t="s">
        <v>265</v>
      </c>
      <c r="C79" s="119" t="s">
        <v>269</v>
      </c>
      <c r="D79" s="119" t="s">
        <v>207</v>
      </c>
      <c r="E79" s="120" t="n">
        <f aca="false">E80</f>
        <v>1450</v>
      </c>
    </row>
    <row r="80" customFormat="false" ht="51" hidden="false" customHeight="true" outlineLevel="0" collapsed="false">
      <c r="A80" s="121" t="s">
        <v>251</v>
      </c>
      <c r="B80" s="119" t="s">
        <v>265</v>
      </c>
      <c r="C80" s="119" t="s">
        <v>269</v>
      </c>
      <c r="D80" s="119" t="s">
        <v>252</v>
      </c>
      <c r="E80" s="120" t="n">
        <v>1450</v>
      </c>
    </row>
    <row r="81" customFormat="false" ht="50.25" hidden="false" customHeight="true" outlineLevel="0" collapsed="false">
      <c r="A81" s="122" t="s">
        <v>270</v>
      </c>
      <c r="B81" s="119" t="s">
        <v>265</v>
      </c>
      <c r="C81" s="119" t="s">
        <v>271</v>
      </c>
      <c r="D81" s="119"/>
      <c r="E81" s="120" t="n">
        <f aca="false">E82</f>
        <v>640</v>
      </c>
    </row>
    <row r="82" customFormat="false" ht="31.5" hidden="false" customHeight="false" outlineLevel="0" collapsed="false">
      <c r="A82" s="121" t="s">
        <v>202</v>
      </c>
      <c r="B82" s="119" t="s">
        <v>265</v>
      </c>
      <c r="C82" s="119" t="s">
        <v>271</v>
      </c>
      <c r="D82" s="119" t="s">
        <v>203</v>
      </c>
      <c r="E82" s="120" t="n">
        <f aca="false">E83</f>
        <v>640</v>
      </c>
    </row>
    <row r="83" customFormat="false" ht="37.5" hidden="false" customHeight="true" outlineLevel="0" collapsed="false">
      <c r="A83" s="121" t="s">
        <v>204</v>
      </c>
      <c r="B83" s="119" t="s">
        <v>265</v>
      </c>
      <c r="C83" s="119" t="s">
        <v>271</v>
      </c>
      <c r="D83" s="119" t="s">
        <v>205</v>
      </c>
      <c r="E83" s="120" t="n">
        <v>640</v>
      </c>
    </row>
    <row r="84" customFormat="false" ht="19.5" hidden="false" customHeight="true" outlineLevel="0" collapsed="false">
      <c r="A84" s="121" t="s">
        <v>272</v>
      </c>
      <c r="B84" s="119" t="s">
        <v>273</v>
      </c>
      <c r="C84" s="119"/>
      <c r="D84" s="119"/>
      <c r="E84" s="120" t="n">
        <f aca="false">E85</f>
        <v>1962.8</v>
      </c>
    </row>
    <row r="85" customFormat="false" ht="33.75" hidden="false" customHeight="true" outlineLevel="0" collapsed="false">
      <c r="A85" s="121" t="s">
        <v>245</v>
      </c>
      <c r="B85" s="119" t="s">
        <v>273</v>
      </c>
      <c r="C85" s="119" t="s">
        <v>246</v>
      </c>
      <c r="D85" s="119"/>
      <c r="E85" s="120" t="n">
        <f aca="false">E86</f>
        <v>1962.8</v>
      </c>
    </row>
    <row r="86" customFormat="false" ht="18.75" hidden="false" customHeight="true" outlineLevel="0" collapsed="false">
      <c r="A86" s="121" t="s">
        <v>274</v>
      </c>
      <c r="B86" s="119" t="s">
        <v>273</v>
      </c>
      <c r="C86" s="119" t="s">
        <v>275</v>
      </c>
      <c r="D86" s="119"/>
      <c r="E86" s="120" t="n">
        <f aca="false">E87+E90+E93+E96</f>
        <v>1962.8</v>
      </c>
    </row>
    <row r="87" customFormat="false" ht="68.25" hidden="false" customHeight="true" outlineLevel="0" collapsed="false">
      <c r="A87" s="121" t="s">
        <v>276</v>
      </c>
      <c r="B87" s="119" t="s">
        <v>273</v>
      </c>
      <c r="C87" s="119" t="s">
        <v>277</v>
      </c>
      <c r="D87" s="119"/>
      <c r="E87" s="120" t="n">
        <f aca="false">E88</f>
        <v>351.9</v>
      </c>
    </row>
    <row r="88" customFormat="false" ht="36" hidden="false" customHeight="true" outlineLevel="0" collapsed="false">
      <c r="A88" s="121" t="s">
        <v>202</v>
      </c>
      <c r="B88" s="119" t="s">
        <v>273</v>
      </c>
      <c r="C88" s="119" t="s">
        <v>277</v>
      </c>
      <c r="D88" s="119" t="s">
        <v>203</v>
      </c>
      <c r="E88" s="120" t="n">
        <f aca="false">E89</f>
        <v>351.9</v>
      </c>
    </row>
    <row r="89" customFormat="false" ht="36" hidden="false" customHeight="true" outlineLevel="0" collapsed="false">
      <c r="A89" s="121" t="s">
        <v>204</v>
      </c>
      <c r="B89" s="119" t="s">
        <v>273</v>
      </c>
      <c r="C89" s="119" t="s">
        <v>277</v>
      </c>
      <c r="D89" s="119" t="s">
        <v>205</v>
      </c>
      <c r="E89" s="120" t="n">
        <v>351.9</v>
      </c>
    </row>
    <row r="90" customFormat="false" ht="66" hidden="false" customHeight="true" outlineLevel="0" collapsed="false">
      <c r="A90" s="126" t="s">
        <v>278</v>
      </c>
      <c r="B90" s="119" t="s">
        <v>273</v>
      </c>
      <c r="C90" s="119" t="s">
        <v>279</v>
      </c>
      <c r="D90" s="119"/>
      <c r="E90" s="120" t="n">
        <f aca="false">E91</f>
        <v>430</v>
      </c>
    </row>
    <row r="91" customFormat="false" ht="19.5" hidden="false" customHeight="true" outlineLevel="0" collapsed="false">
      <c r="A91" s="121" t="s">
        <v>202</v>
      </c>
      <c r="B91" s="119" t="s">
        <v>273</v>
      </c>
      <c r="C91" s="119" t="s">
        <v>279</v>
      </c>
      <c r="D91" s="119" t="s">
        <v>203</v>
      </c>
      <c r="E91" s="120" t="n">
        <f aca="false">E92</f>
        <v>430</v>
      </c>
    </row>
    <row r="92" customFormat="false" ht="36" hidden="false" customHeight="true" outlineLevel="0" collapsed="false">
      <c r="A92" s="121" t="s">
        <v>204</v>
      </c>
      <c r="B92" s="119" t="s">
        <v>273</v>
      </c>
      <c r="C92" s="119" t="s">
        <v>279</v>
      </c>
      <c r="D92" s="119" t="s">
        <v>205</v>
      </c>
      <c r="E92" s="120" t="n">
        <v>430</v>
      </c>
    </row>
    <row r="93" customFormat="false" ht="67.5" hidden="false" customHeight="true" outlineLevel="0" collapsed="false">
      <c r="A93" s="126" t="s">
        <v>280</v>
      </c>
      <c r="B93" s="119" t="s">
        <v>273</v>
      </c>
      <c r="C93" s="119" t="s">
        <v>281</v>
      </c>
      <c r="D93" s="119"/>
      <c r="E93" s="120" t="n">
        <f aca="false">E94</f>
        <v>480.9</v>
      </c>
    </row>
    <row r="94" customFormat="false" ht="36.75" hidden="false" customHeight="true" outlineLevel="0" collapsed="false">
      <c r="A94" s="121" t="s">
        <v>202</v>
      </c>
      <c r="B94" s="119" t="s">
        <v>273</v>
      </c>
      <c r="C94" s="119" t="s">
        <v>281</v>
      </c>
      <c r="D94" s="119" t="s">
        <v>203</v>
      </c>
      <c r="E94" s="120" t="n">
        <f aca="false">E95</f>
        <v>480.9</v>
      </c>
    </row>
    <row r="95" customFormat="false" ht="36" hidden="false" customHeight="true" outlineLevel="0" collapsed="false">
      <c r="A95" s="121" t="s">
        <v>204</v>
      </c>
      <c r="B95" s="119" t="s">
        <v>273</v>
      </c>
      <c r="C95" s="119" t="s">
        <v>281</v>
      </c>
      <c r="D95" s="119" t="s">
        <v>205</v>
      </c>
      <c r="E95" s="120" t="n">
        <v>480.9</v>
      </c>
    </row>
    <row r="96" customFormat="false" ht="64.5" hidden="false" customHeight="true" outlineLevel="0" collapsed="false">
      <c r="A96" s="126" t="s">
        <v>282</v>
      </c>
      <c r="B96" s="119" t="s">
        <v>273</v>
      </c>
      <c r="C96" s="119" t="s">
        <v>283</v>
      </c>
      <c r="D96" s="119"/>
      <c r="E96" s="120" t="n">
        <f aca="false">E97</f>
        <v>700</v>
      </c>
    </row>
    <row r="97" customFormat="false" ht="31.5" hidden="false" customHeight="false" outlineLevel="0" collapsed="false">
      <c r="A97" s="121" t="s">
        <v>202</v>
      </c>
      <c r="B97" s="119" t="s">
        <v>273</v>
      </c>
      <c r="C97" s="119" t="s">
        <v>283</v>
      </c>
      <c r="D97" s="119" t="s">
        <v>203</v>
      </c>
      <c r="E97" s="120" t="n">
        <f aca="false">E98</f>
        <v>700</v>
      </c>
    </row>
    <row r="98" customFormat="false" ht="31.5" hidden="false" customHeight="false" outlineLevel="0" collapsed="false">
      <c r="A98" s="121" t="s">
        <v>204</v>
      </c>
      <c r="B98" s="119" t="s">
        <v>273</v>
      </c>
      <c r="C98" s="119" t="s">
        <v>283</v>
      </c>
      <c r="D98" s="119" t="s">
        <v>205</v>
      </c>
      <c r="E98" s="120" t="n">
        <v>700</v>
      </c>
    </row>
    <row r="99" customFormat="false" ht="19.5" hidden="false" customHeight="true" outlineLevel="0" collapsed="false">
      <c r="A99" s="123" t="s">
        <v>284</v>
      </c>
      <c r="B99" s="119" t="s">
        <v>285</v>
      </c>
      <c r="C99" s="119"/>
      <c r="D99" s="119"/>
      <c r="E99" s="120" t="n">
        <f aca="false">E100+E114</f>
        <v>4644.84</v>
      </c>
    </row>
    <row r="100" customFormat="false" ht="21.75" hidden="false" customHeight="true" outlineLevel="0" collapsed="false">
      <c r="A100" s="123" t="s">
        <v>286</v>
      </c>
      <c r="B100" s="119" t="s">
        <v>287</v>
      </c>
      <c r="C100" s="119"/>
      <c r="D100" s="119"/>
      <c r="E100" s="120" t="n">
        <f aca="false">E101</f>
        <v>4501</v>
      </c>
    </row>
    <row r="101" customFormat="false" ht="31.5" hidden="false" customHeight="false" outlineLevel="0" collapsed="false">
      <c r="A101" s="121" t="s">
        <v>288</v>
      </c>
      <c r="B101" s="119" t="s">
        <v>287</v>
      </c>
      <c r="C101" s="119" t="s">
        <v>289</v>
      </c>
      <c r="D101" s="119"/>
      <c r="E101" s="120" t="n">
        <f aca="false">E102+E110</f>
        <v>4501</v>
      </c>
    </row>
    <row r="102" customFormat="false" ht="20.25" hidden="false" customHeight="true" outlineLevel="0" collapsed="false">
      <c r="A102" s="121" t="s">
        <v>290</v>
      </c>
      <c r="B102" s="119" t="s">
        <v>287</v>
      </c>
      <c r="C102" s="119" t="s">
        <v>291</v>
      </c>
      <c r="D102" s="119"/>
      <c r="E102" s="120" t="n">
        <f aca="false">E103</f>
        <v>4401</v>
      </c>
    </row>
    <row r="103" customFormat="false" ht="81" hidden="false" customHeight="true" outlineLevel="0" collapsed="false">
      <c r="A103" s="127" t="s">
        <v>292</v>
      </c>
      <c r="B103" s="119" t="s">
        <v>287</v>
      </c>
      <c r="C103" s="119" t="s">
        <v>293</v>
      </c>
      <c r="D103" s="119"/>
      <c r="E103" s="120" t="n">
        <f aca="false">E104+E106+E108</f>
        <v>4401</v>
      </c>
    </row>
    <row r="104" customFormat="false" ht="57" hidden="false" customHeight="true" outlineLevel="0" collapsed="false">
      <c r="A104" s="121" t="s">
        <v>191</v>
      </c>
      <c r="B104" s="119" t="s">
        <v>287</v>
      </c>
      <c r="C104" s="119" t="s">
        <v>293</v>
      </c>
      <c r="D104" s="119" t="s">
        <v>109</v>
      </c>
      <c r="E104" s="120" t="n">
        <f aca="false">E105</f>
        <v>4294</v>
      </c>
    </row>
    <row r="105" customFormat="false" ht="18" hidden="false" customHeight="true" outlineLevel="0" collapsed="false">
      <c r="A105" s="121" t="s">
        <v>294</v>
      </c>
      <c r="B105" s="119" t="s">
        <v>287</v>
      </c>
      <c r="C105" s="119" t="s">
        <v>293</v>
      </c>
      <c r="D105" s="119" t="s">
        <v>295</v>
      </c>
      <c r="E105" s="120" t="n">
        <v>4294</v>
      </c>
    </row>
    <row r="106" customFormat="false" ht="31.5" hidden="false" customHeight="false" outlineLevel="0" collapsed="false">
      <c r="A106" s="121" t="s">
        <v>202</v>
      </c>
      <c r="B106" s="119" t="s">
        <v>287</v>
      </c>
      <c r="C106" s="119" t="s">
        <v>293</v>
      </c>
      <c r="D106" s="119" t="s">
        <v>203</v>
      </c>
      <c r="E106" s="120" t="n">
        <f aca="false">E107</f>
        <v>106</v>
      </c>
    </row>
    <row r="107" customFormat="false" ht="31.5" hidden="false" customHeight="false" outlineLevel="0" collapsed="false">
      <c r="A107" s="121" t="s">
        <v>204</v>
      </c>
      <c r="B107" s="119" t="s">
        <v>287</v>
      </c>
      <c r="C107" s="119" t="s">
        <v>293</v>
      </c>
      <c r="D107" s="119" t="s">
        <v>205</v>
      </c>
      <c r="E107" s="120" t="n">
        <v>106</v>
      </c>
    </row>
    <row r="108" customFormat="false" ht="15.75" hidden="false" customHeight="false" outlineLevel="0" collapsed="false">
      <c r="A108" s="121" t="s">
        <v>206</v>
      </c>
      <c r="B108" s="119" t="s">
        <v>287</v>
      </c>
      <c r="C108" s="119" t="s">
        <v>293</v>
      </c>
      <c r="D108" s="119" t="s">
        <v>207</v>
      </c>
      <c r="E108" s="120" t="n">
        <f aca="false">E109</f>
        <v>1</v>
      </c>
    </row>
    <row r="109" customFormat="false" ht="15.75" hidden="false" customHeight="false" outlineLevel="0" collapsed="false">
      <c r="A109" s="121" t="s">
        <v>208</v>
      </c>
      <c r="B109" s="119" t="s">
        <v>287</v>
      </c>
      <c r="C109" s="119" t="s">
        <v>293</v>
      </c>
      <c r="D109" s="119" t="s">
        <v>209</v>
      </c>
      <c r="E109" s="120" t="n">
        <v>1</v>
      </c>
    </row>
    <row r="110" customFormat="false" ht="15.75" hidden="false" customHeight="false" outlineLevel="0" collapsed="false">
      <c r="A110" s="121" t="s">
        <v>296</v>
      </c>
      <c r="B110" s="119" t="s">
        <v>287</v>
      </c>
      <c r="C110" s="119" t="s">
        <v>297</v>
      </c>
      <c r="D110" s="119"/>
      <c r="E110" s="120" t="n">
        <f aca="false">E111</f>
        <v>100</v>
      </c>
    </row>
    <row r="111" customFormat="false" ht="94.5" hidden="false" customHeight="false" outlineLevel="0" collapsed="false">
      <c r="A111" s="128" t="s">
        <v>298</v>
      </c>
      <c r="B111" s="119" t="s">
        <v>287</v>
      </c>
      <c r="C111" s="119" t="s">
        <v>299</v>
      </c>
      <c r="D111" s="119"/>
      <c r="E111" s="120" t="n">
        <f aca="false">E112</f>
        <v>100</v>
      </c>
    </row>
    <row r="112" customFormat="false" ht="54" hidden="false" customHeight="true" outlineLevel="0" collapsed="false">
      <c r="A112" s="121" t="s">
        <v>191</v>
      </c>
      <c r="B112" s="119" t="s">
        <v>287</v>
      </c>
      <c r="C112" s="119" t="s">
        <v>299</v>
      </c>
      <c r="D112" s="119" t="s">
        <v>109</v>
      </c>
      <c r="E112" s="120" t="n">
        <f aca="false">E113</f>
        <v>100</v>
      </c>
    </row>
    <row r="113" customFormat="false" ht="23.25" hidden="false" customHeight="true" outlineLevel="0" collapsed="false">
      <c r="A113" s="121" t="s">
        <v>294</v>
      </c>
      <c r="B113" s="119" t="s">
        <v>287</v>
      </c>
      <c r="C113" s="119" t="s">
        <v>299</v>
      </c>
      <c r="D113" s="119" t="s">
        <v>295</v>
      </c>
      <c r="E113" s="120" t="n">
        <v>100</v>
      </c>
    </row>
    <row r="114" customFormat="false" ht="20.25" hidden="false" customHeight="true" outlineLevel="0" collapsed="false">
      <c r="A114" s="121" t="s">
        <v>300</v>
      </c>
      <c r="B114" s="119" t="s">
        <v>301</v>
      </c>
      <c r="C114" s="119"/>
      <c r="D114" s="119"/>
      <c r="E114" s="120" t="n">
        <f aca="false">E115+E119</f>
        <v>143.84</v>
      </c>
    </row>
    <row r="115" customFormat="false" ht="16.5" hidden="false" customHeight="true" outlineLevel="0" collapsed="false">
      <c r="A115" s="121" t="s">
        <v>302</v>
      </c>
      <c r="B115" s="119" t="s">
        <v>301</v>
      </c>
      <c r="C115" s="119" t="s">
        <v>303</v>
      </c>
      <c r="D115" s="119"/>
      <c r="E115" s="120" t="n">
        <f aca="false">E116</f>
        <v>5</v>
      </c>
    </row>
    <row r="116" customFormat="false" ht="84.75" hidden="false" customHeight="true" outlineLevel="0" collapsed="false">
      <c r="A116" s="122" t="s">
        <v>304</v>
      </c>
      <c r="B116" s="119" t="s">
        <v>301</v>
      </c>
      <c r="C116" s="124" t="s">
        <v>305</v>
      </c>
      <c r="D116" s="119"/>
      <c r="E116" s="120" t="n">
        <f aca="false">E117</f>
        <v>5</v>
      </c>
    </row>
    <row r="117" customFormat="false" ht="41.25" hidden="false" customHeight="true" outlineLevel="0" collapsed="false">
      <c r="A117" s="121" t="s">
        <v>202</v>
      </c>
      <c r="B117" s="119" t="s">
        <v>301</v>
      </c>
      <c r="C117" s="124" t="s">
        <v>305</v>
      </c>
      <c r="D117" s="119" t="s">
        <v>203</v>
      </c>
      <c r="E117" s="120" t="n">
        <f aca="false">E118</f>
        <v>5</v>
      </c>
    </row>
    <row r="118" customFormat="false" ht="39" hidden="false" customHeight="true" outlineLevel="0" collapsed="false">
      <c r="A118" s="121" t="s">
        <v>204</v>
      </c>
      <c r="B118" s="119" t="s">
        <v>301</v>
      </c>
      <c r="C118" s="124" t="s">
        <v>305</v>
      </c>
      <c r="D118" s="119" t="s">
        <v>205</v>
      </c>
      <c r="E118" s="120" t="n">
        <v>5</v>
      </c>
    </row>
    <row r="119" customFormat="false" ht="33.75" hidden="false" customHeight="true" outlineLevel="0" collapsed="false">
      <c r="A119" s="121" t="s">
        <v>288</v>
      </c>
      <c r="B119" s="119" t="s">
        <v>301</v>
      </c>
      <c r="C119" s="119" t="s">
        <v>289</v>
      </c>
      <c r="D119" s="119"/>
      <c r="E119" s="120" t="n">
        <f aca="false">E120</f>
        <v>138.84</v>
      </c>
    </row>
    <row r="120" customFormat="false" ht="21.75" hidden="false" customHeight="true" outlineLevel="0" collapsed="false">
      <c r="A120" s="121" t="s">
        <v>296</v>
      </c>
      <c r="B120" s="119" t="s">
        <v>301</v>
      </c>
      <c r="C120" s="119" t="s">
        <v>297</v>
      </c>
      <c r="D120" s="119"/>
      <c r="E120" s="120" t="n">
        <f aca="false">E121</f>
        <v>138.84</v>
      </c>
    </row>
    <row r="121" customFormat="false" ht="69" hidden="false" customHeight="true" outlineLevel="0" collapsed="false">
      <c r="A121" s="122" t="s">
        <v>306</v>
      </c>
      <c r="B121" s="119" t="s">
        <v>301</v>
      </c>
      <c r="C121" s="119" t="s">
        <v>307</v>
      </c>
      <c r="D121" s="119"/>
      <c r="E121" s="120" t="n">
        <f aca="false">E122</f>
        <v>138.84</v>
      </c>
    </row>
    <row r="122" customFormat="false" ht="21.75" hidden="false" customHeight="true" outlineLevel="0" collapsed="false">
      <c r="A122" s="121" t="s">
        <v>308</v>
      </c>
      <c r="B122" s="119" t="s">
        <v>301</v>
      </c>
      <c r="C122" s="119" t="s">
        <v>307</v>
      </c>
      <c r="D122" s="119" t="s">
        <v>309</v>
      </c>
      <c r="E122" s="120" t="n">
        <f aca="false">E123</f>
        <v>138.84</v>
      </c>
    </row>
    <row r="123" customFormat="false" ht="15.75" hidden="false" customHeight="false" outlineLevel="0" collapsed="false">
      <c r="A123" s="121" t="s">
        <v>310</v>
      </c>
      <c r="B123" s="119" t="s">
        <v>301</v>
      </c>
      <c r="C123" s="119" t="s">
        <v>307</v>
      </c>
      <c r="D123" s="119" t="s">
        <v>311</v>
      </c>
      <c r="E123" s="120" t="n">
        <v>138.84</v>
      </c>
    </row>
    <row r="124" customFormat="false" ht="21.75" hidden="false" customHeight="true" outlineLevel="0" collapsed="false">
      <c r="A124" s="123" t="s">
        <v>312</v>
      </c>
      <c r="B124" s="119" t="s">
        <v>313</v>
      </c>
      <c r="C124" s="119"/>
      <c r="D124" s="119"/>
      <c r="E124" s="120" t="n">
        <f aca="false">E125</f>
        <v>9602</v>
      </c>
    </row>
    <row r="125" customFormat="false" ht="19.5" hidden="false" customHeight="true" outlineLevel="0" collapsed="false">
      <c r="A125" s="121" t="s">
        <v>314</v>
      </c>
      <c r="B125" s="119" t="s">
        <v>315</v>
      </c>
      <c r="C125" s="119"/>
      <c r="D125" s="119"/>
      <c r="E125" s="120" t="n">
        <f aca="false">E126</f>
        <v>9602</v>
      </c>
    </row>
    <row r="126" customFormat="false" ht="33.75" hidden="false" customHeight="true" outlineLevel="0" collapsed="false">
      <c r="A126" s="121" t="s">
        <v>316</v>
      </c>
      <c r="B126" s="119" t="s">
        <v>315</v>
      </c>
      <c r="C126" s="119" t="s">
        <v>317</v>
      </c>
      <c r="D126" s="119"/>
      <c r="E126" s="120" t="n">
        <f aca="false">E127+E135</f>
        <v>9602</v>
      </c>
    </row>
    <row r="127" customFormat="false" ht="24" hidden="false" customHeight="true" outlineLevel="0" collapsed="false">
      <c r="A127" s="121" t="s">
        <v>318</v>
      </c>
      <c r="B127" s="119" t="s">
        <v>315</v>
      </c>
      <c r="C127" s="119" t="s">
        <v>319</v>
      </c>
      <c r="D127" s="119"/>
      <c r="E127" s="120" t="n">
        <f aca="false">E128</f>
        <v>8665</v>
      </c>
    </row>
    <row r="128" customFormat="false" ht="67.5" hidden="false" customHeight="true" outlineLevel="0" collapsed="false">
      <c r="A128" s="121" t="s">
        <v>320</v>
      </c>
      <c r="B128" s="119" t="s">
        <v>315</v>
      </c>
      <c r="C128" s="119" t="s">
        <v>321</v>
      </c>
      <c r="D128" s="119"/>
      <c r="E128" s="120" t="n">
        <f aca="false">E129+E131+E133</f>
        <v>8665</v>
      </c>
    </row>
    <row r="129" customFormat="false" ht="55.5" hidden="false" customHeight="true" outlineLevel="0" collapsed="false">
      <c r="A129" s="121" t="s">
        <v>191</v>
      </c>
      <c r="B129" s="119" t="s">
        <v>315</v>
      </c>
      <c r="C129" s="119" t="s">
        <v>321</v>
      </c>
      <c r="D129" s="119" t="s">
        <v>109</v>
      </c>
      <c r="E129" s="120" t="n">
        <f aca="false">E130</f>
        <v>6730</v>
      </c>
    </row>
    <row r="130" customFormat="false" ht="21.75" hidden="false" customHeight="true" outlineLevel="0" collapsed="false">
      <c r="A130" s="121" t="s">
        <v>294</v>
      </c>
      <c r="B130" s="119" t="s">
        <v>315</v>
      </c>
      <c r="C130" s="119" t="s">
        <v>321</v>
      </c>
      <c r="D130" s="119" t="s">
        <v>295</v>
      </c>
      <c r="E130" s="120" t="n">
        <v>6730</v>
      </c>
    </row>
    <row r="131" customFormat="false" ht="34.5" hidden="false" customHeight="true" outlineLevel="0" collapsed="false">
      <c r="A131" s="121" t="s">
        <v>202</v>
      </c>
      <c r="B131" s="119" t="s">
        <v>315</v>
      </c>
      <c r="C131" s="119" t="s">
        <v>321</v>
      </c>
      <c r="D131" s="119" t="s">
        <v>203</v>
      </c>
      <c r="E131" s="120" t="n">
        <f aca="false">E132</f>
        <v>1932</v>
      </c>
    </row>
    <row r="132" customFormat="false" ht="34.5" hidden="false" customHeight="true" outlineLevel="0" collapsed="false">
      <c r="A132" s="121" t="s">
        <v>204</v>
      </c>
      <c r="B132" s="119" t="s">
        <v>315</v>
      </c>
      <c r="C132" s="119" t="s">
        <v>321</v>
      </c>
      <c r="D132" s="119" t="s">
        <v>205</v>
      </c>
      <c r="E132" s="120" t="n">
        <v>1932</v>
      </c>
    </row>
    <row r="133" customFormat="false" ht="24" hidden="false" customHeight="true" outlineLevel="0" collapsed="false">
      <c r="A133" s="121" t="s">
        <v>206</v>
      </c>
      <c r="B133" s="119" t="s">
        <v>315</v>
      </c>
      <c r="C133" s="119" t="s">
        <v>321</v>
      </c>
      <c r="D133" s="119" t="s">
        <v>207</v>
      </c>
      <c r="E133" s="120" t="n">
        <f aca="false">E134</f>
        <v>3</v>
      </c>
    </row>
    <row r="134" customFormat="false" ht="22.5" hidden="false" customHeight="true" outlineLevel="0" collapsed="false">
      <c r="A134" s="121" t="s">
        <v>208</v>
      </c>
      <c r="B134" s="119" t="s">
        <v>315</v>
      </c>
      <c r="C134" s="119" t="s">
        <v>321</v>
      </c>
      <c r="D134" s="119" t="s">
        <v>209</v>
      </c>
      <c r="E134" s="120" t="n">
        <v>3</v>
      </c>
    </row>
    <row r="135" customFormat="false" ht="15.75" hidden="false" customHeight="false" outlineLevel="0" collapsed="false">
      <c r="A135" s="121" t="s">
        <v>322</v>
      </c>
      <c r="B135" s="119" t="s">
        <v>315</v>
      </c>
      <c r="C135" s="119" t="s">
        <v>323</v>
      </c>
      <c r="D135" s="119"/>
      <c r="E135" s="120" t="n">
        <f aca="false">E136</f>
        <v>937</v>
      </c>
    </row>
    <row r="136" customFormat="false" ht="54.75" hidden="false" customHeight="true" outlineLevel="0" collapsed="false">
      <c r="A136" s="121" t="s">
        <v>324</v>
      </c>
      <c r="B136" s="119" t="s">
        <v>315</v>
      </c>
      <c r="C136" s="119" t="s">
        <v>325</v>
      </c>
      <c r="D136" s="119"/>
      <c r="E136" s="120" t="n">
        <f aca="false">E137+E139+E141</f>
        <v>937</v>
      </c>
    </row>
    <row r="137" customFormat="false" ht="36" hidden="false" customHeight="true" outlineLevel="0" collapsed="false">
      <c r="A137" s="121" t="s">
        <v>191</v>
      </c>
      <c r="B137" s="119" t="s">
        <v>315</v>
      </c>
      <c r="C137" s="119" t="s">
        <v>325</v>
      </c>
      <c r="D137" s="119" t="s">
        <v>109</v>
      </c>
      <c r="E137" s="120" t="n">
        <f aca="false">E138</f>
        <v>719</v>
      </c>
    </row>
    <row r="138" customFormat="false" ht="29.25" hidden="false" customHeight="true" outlineLevel="0" collapsed="false">
      <c r="A138" s="121" t="s">
        <v>294</v>
      </c>
      <c r="B138" s="119" t="s">
        <v>315</v>
      </c>
      <c r="C138" s="119" t="s">
        <v>325</v>
      </c>
      <c r="D138" s="119" t="s">
        <v>295</v>
      </c>
      <c r="E138" s="120" t="n">
        <v>719</v>
      </c>
    </row>
    <row r="139" customFormat="false" ht="36.75" hidden="false" customHeight="true" outlineLevel="0" collapsed="false">
      <c r="A139" s="121" t="s">
        <v>202</v>
      </c>
      <c r="B139" s="119" t="s">
        <v>315</v>
      </c>
      <c r="C139" s="119" t="s">
        <v>325</v>
      </c>
      <c r="D139" s="119" t="s">
        <v>203</v>
      </c>
      <c r="E139" s="120" t="n">
        <v>217.8</v>
      </c>
    </row>
    <row r="140" customFormat="false" ht="31.5" hidden="false" customHeight="false" outlineLevel="0" collapsed="false">
      <c r="A140" s="121" t="s">
        <v>204</v>
      </c>
      <c r="B140" s="119" t="s">
        <v>315</v>
      </c>
      <c r="C140" s="119" t="s">
        <v>325</v>
      </c>
      <c r="D140" s="119" t="s">
        <v>205</v>
      </c>
      <c r="E140" s="120" t="n">
        <v>158</v>
      </c>
    </row>
    <row r="141" customFormat="false" ht="15.75" hidden="false" customHeight="false" outlineLevel="0" collapsed="false">
      <c r="A141" s="121" t="s">
        <v>206</v>
      </c>
      <c r="B141" s="119" t="s">
        <v>315</v>
      </c>
      <c r="C141" s="119" t="s">
        <v>325</v>
      </c>
      <c r="D141" s="119" t="s">
        <v>207</v>
      </c>
      <c r="E141" s="120" t="n">
        <f aca="false">E142</f>
        <v>0.2</v>
      </c>
    </row>
    <row r="142" customFormat="false" ht="15.75" hidden="false" customHeight="false" outlineLevel="0" collapsed="false">
      <c r="A142" s="121" t="s">
        <v>208</v>
      </c>
      <c r="B142" s="119" t="s">
        <v>315</v>
      </c>
      <c r="C142" s="119" t="s">
        <v>325</v>
      </c>
      <c r="D142" s="119" t="s">
        <v>209</v>
      </c>
      <c r="E142" s="120" t="n">
        <v>0.2</v>
      </c>
    </row>
    <row r="143" customFormat="false" ht="15.75" hidden="false" customHeight="false" outlineLevel="0" collapsed="false">
      <c r="A143" s="123" t="s">
        <v>326</v>
      </c>
      <c r="B143" s="119" t="s">
        <v>327</v>
      </c>
      <c r="C143" s="119"/>
      <c r="D143" s="119"/>
      <c r="E143" s="120" t="n">
        <f aca="false">E144+E153</f>
        <v>3393.5</v>
      </c>
    </row>
    <row r="144" customFormat="false" ht="15.75" hidden="false" customHeight="false" outlineLevel="0" collapsed="false">
      <c r="A144" s="121" t="s">
        <v>328</v>
      </c>
      <c r="B144" s="119" t="s">
        <v>329</v>
      </c>
      <c r="C144" s="119"/>
      <c r="D144" s="119"/>
      <c r="E144" s="120" t="n">
        <f aca="false">E145</f>
        <v>2925</v>
      </c>
    </row>
    <row r="145" customFormat="false" ht="36.75" hidden="false" customHeight="true" outlineLevel="0" collapsed="false">
      <c r="A145" s="121" t="s">
        <v>302</v>
      </c>
      <c r="B145" s="119" t="s">
        <v>329</v>
      </c>
      <c r="C145" s="119" t="s">
        <v>303</v>
      </c>
      <c r="D145" s="119"/>
      <c r="E145" s="120" t="n">
        <f aca="false">E146</f>
        <v>2925</v>
      </c>
    </row>
    <row r="146" customFormat="false" ht="48.75" hidden="false" customHeight="true" outlineLevel="0" collapsed="false">
      <c r="A146" s="121" t="s">
        <v>330</v>
      </c>
      <c r="B146" s="119" t="s">
        <v>329</v>
      </c>
      <c r="C146" s="119" t="s">
        <v>331</v>
      </c>
      <c r="D146" s="119"/>
      <c r="E146" s="120" t="n">
        <f aca="false">E147+E149+E151</f>
        <v>2925</v>
      </c>
    </row>
    <row r="147" customFormat="false" ht="20.25" hidden="false" customHeight="true" outlineLevel="0" collapsed="false">
      <c r="A147" s="121" t="s">
        <v>191</v>
      </c>
      <c r="B147" s="119" t="s">
        <v>329</v>
      </c>
      <c r="C147" s="119" t="s">
        <v>331</v>
      </c>
      <c r="D147" s="119" t="s">
        <v>109</v>
      </c>
      <c r="E147" s="120" t="n">
        <f aca="false">E148</f>
        <v>2700</v>
      </c>
    </row>
    <row r="148" customFormat="false" ht="19.5" hidden="false" customHeight="true" outlineLevel="0" collapsed="false">
      <c r="A148" s="121" t="s">
        <v>294</v>
      </c>
      <c r="B148" s="119" t="s">
        <v>329</v>
      </c>
      <c r="C148" s="119" t="s">
        <v>331</v>
      </c>
      <c r="D148" s="119" t="s">
        <v>295</v>
      </c>
      <c r="E148" s="120" t="n">
        <v>2700</v>
      </c>
    </row>
    <row r="149" customFormat="false" ht="36" hidden="false" customHeight="true" outlineLevel="0" collapsed="false">
      <c r="A149" s="121" t="s">
        <v>202</v>
      </c>
      <c r="B149" s="119" t="s">
        <v>329</v>
      </c>
      <c r="C149" s="119" t="s">
        <v>331</v>
      </c>
      <c r="D149" s="119" t="s">
        <v>203</v>
      </c>
      <c r="E149" s="120" t="n">
        <f aca="false">E150</f>
        <v>224</v>
      </c>
    </row>
    <row r="150" customFormat="false" ht="31.5" hidden="false" customHeight="false" outlineLevel="0" collapsed="false">
      <c r="A150" s="121" t="s">
        <v>204</v>
      </c>
      <c r="B150" s="119" t="s">
        <v>329</v>
      </c>
      <c r="C150" s="119" t="s">
        <v>331</v>
      </c>
      <c r="D150" s="119" t="s">
        <v>205</v>
      </c>
      <c r="E150" s="120" t="n">
        <v>224</v>
      </c>
    </row>
    <row r="151" customFormat="false" ht="15.75" hidden="false" customHeight="false" outlineLevel="0" collapsed="false">
      <c r="A151" s="121" t="s">
        <v>206</v>
      </c>
      <c r="B151" s="119" t="s">
        <v>329</v>
      </c>
      <c r="C151" s="119" t="s">
        <v>331</v>
      </c>
      <c r="D151" s="119" t="s">
        <v>207</v>
      </c>
      <c r="E151" s="120" t="n">
        <f aca="false">E152</f>
        <v>1</v>
      </c>
    </row>
    <row r="152" customFormat="false" ht="15.75" hidden="false" customHeight="false" outlineLevel="0" collapsed="false">
      <c r="A152" s="121" t="s">
        <v>208</v>
      </c>
      <c r="B152" s="119" t="s">
        <v>329</v>
      </c>
      <c r="C152" s="119" t="s">
        <v>331</v>
      </c>
      <c r="D152" s="119" t="s">
        <v>209</v>
      </c>
      <c r="E152" s="120" t="n">
        <v>1</v>
      </c>
    </row>
    <row r="153" customFormat="false" ht="23.25" hidden="false" customHeight="true" outlineLevel="0" collapsed="false">
      <c r="A153" s="121" t="s">
        <v>332</v>
      </c>
      <c r="B153" s="119" t="s">
        <v>333</v>
      </c>
      <c r="C153" s="119"/>
      <c r="D153" s="119"/>
      <c r="E153" s="120" t="n">
        <f aca="false">E154</f>
        <v>468.5</v>
      </c>
    </row>
    <row r="154" customFormat="false" ht="31.5" hidden="false" customHeight="false" outlineLevel="0" collapsed="false">
      <c r="A154" s="121" t="s">
        <v>302</v>
      </c>
      <c r="B154" s="119" t="s">
        <v>333</v>
      </c>
      <c r="C154" s="119" t="s">
        <v>303</v>
      </c>
      <c r="D154" s="119"/>
      <c r="E154" s="120" t="n">
        <f aca="false">E155</f>
        <v>468.5</v>
      </c>
    </row>
    <row r="155" customFormat="false" ht="54" hidden="false" customHeight="true" outlineLevel="0" collapsed="false">
      <c r="A155" s="122" t="s">
        <v>334</v>
      </c>
      <c r="B155" s="119" t="s">
        <v>333</v>
      </c>
      <c r="C155" s="119" t="s">
        <v>335</v>
      </c>
      <c r="D155" s="119"/>
      <c r="E155" s="120" t="n">
        <f aca="false">E156+E158</f>
        <v>468.5</v>
      </c>
    </row>
    <row r="156" customFormat="false" ht="55.5" hidden="false" customHeight="true" outlineLevel="0" collapsed="false">
      <c r="A156" s="121" t="s">
        <v>191</v>
      </c>
      <c r="B156" s="119" t="s">
        <v>333</v>
      </c>
      <c r="C156" s="119" t="s">
        <v>335</v>
      </c>
      <c r="D156" s="119" t="s">
        <v>109</v>
      </c>
      <c r="E156" s="120" t="n">
        <f aca="false">E157</f>
        <v>115</v>
      </c>
    </row>
    <row r="157" customFormat="false" ht="15.75" hidden="false" customHeight="false" outlineLevel="0" collapsed="false">
      <c r="A157" s="121" t="s">
        <v>294</v>
      </c>
      <c r="B157" s="119" t="s">
        <v>333</v>
      </c>
      <c r="C157" s="119" t="s">
        <v>335</v>
      </c>
      <c r="D157" s="119" t="s">
        <v>295</v>
      </c>
      <c r="E157" s="120" t="n">
        <v>115</v>
      </c>
    </row>
    <row r="158" customFormat="false" ht="31.5" hidden="false" customHeight="false" outlineLevel="0" collapsed="false">
      <c r="A158" s="121" t="s">
        <v>202</v>
      </c>
      <c r="B158" s="119" t="s">
        <v>333</v>
      </c>
      <c r="C158" s="119" t="s">
        <v>335</v>
      </c>
      <c r="D158" s="119" t="s">
        <v>203</v>
      </c>
      <c r="E158" s="120" t="n">
        <f aca="false">E159</f>
        <v>353.5</v>
      </c>
    </row>
    <row r="159" customFormat="false" ht="31.5" hidden="false" customHeight="false" outlineLevel="0" collapsed="false">
      <c r="A159" s="121" t="s">
        <v>204</v>
      </c>
      <c r="B159" s="119" t="s">
        <v>333</v>
      </c>
      <c r="C159" s="119" t="s">
        <v>335</v>
      </c>
      <c r="D159" s="119" t="s">
        <v>205</v>
      </c>
      <c r="E159" s="120" t="n">
        <v>353.5</v>
      </c>
    </row>
    <row r="160" customFormat="false" ht="31.5" hidden="false" customHeight="false" outlineLevel="0" collapsed="false">
      <c r="A160" s="121" t="s">
        <v>336</v>
      </c>
      <c r="B160" s="119" t="s">
        <v>337</v>
      </c>
      <c r="C160" s="119"/>
      <c r="D160" s="119"/>
      <c r="E160" s="120" t="n">
        <f aca="false">E161</f>
        <v>140.9</v>
      </c>
    </row>
    <row r="161" customFormat="false" ht="15.75" hidden="false" customHeight="false" outlineLevel="0" collapsed="false">
      <c r="A161" s="121" t="s">
        <v>338</v>
      </c>
      <c r="B161" s="119" t="s">
        <v>339</v>
      </c>
      <c r="C161" s="119"/>
      <c r="D161" s="119"/>
      <c r="E161" s="120" t="n">
        <f aca="false">E162</f>
        <v>140.9</v>
      </c>
    </row>
    <row r="162" customFormat="false" ht="15.75" hidden="false" customHeight="false" outlineLevel="0" collapsed="false">
      <c r="A162" s="121" t="s">
        <v>196</v>
      </c>
      <c r="B162" s="119" t="s">
        <v>339</v>
      </c>
      <c r="C162" s="119" t="s">
        <v>212</v>
      </c>
      <c r="D162" s="119"/>
      <c r="E162" s="120" t="n">
        <f aca="false">E163</f>
        <v>140.9</v>
      </c>
    </row>
    <row r="163" customFormat="false" ht="15.75" hidden="false" customHeight="false" outlineLevel="0" collapsed="false">
      <c r="A163" s="129" t="s">
        <v>340</v>
      </c>
      <c r="B163" s="119" t="s">
        <v>339</v>
      </c>
      <c r="C163" s="119" t="s">
        <v>341</v>
      </c>
      <c r="D163" s="119" t="s">
        <v>342</v>
      </c>
      <c r="E163" s="120" t="n">
        <f aca="false">E164</f>
        <v>140.9</v>
      </c>
    </row>
    <row r="164" customFormat="false" ht="15.75" hidden="false" customHeight="false" outlineLevel="0" collapsed="false">
      <c r="A164" s="130" t="s">
        <v>155</v>
      </c>
      <c r="B164" s="119" t="s">
        <v>339</v>
      </c>
      <c r="C164" s="119" t="s">
        <v>341</v>
      </c>
      <c r="D164" s="119" t="s">
        <v>343</v>
      </c>
      <c r="E164" s="120" t="n">
        <f aca="false">140.9</f>
        <v>140.9</v>
      </c>
    </row>
    <row r="165" customFormat="false" ht="15.75" hidden="false" customHeight="false" outlineLevel="0" collapsed="false">
      <c r="A165" s="131" t="s">
        <v>34</v>
      </c>
      <c r="B165" s="132"/>
      <c r="C165" s="132"/>
      <c r="D165" s="132"/>
      <c r="E165" s="133" t="n">
        <f aca="false">E9+E38+E45+E55+E74+E99+E124+E143+E160</f>
        <v>35810.255</v>
      </c>
      <c r="F165" s="134"/>
    </row>
    <row r="166" customFormat="false" ht="15.75" hidden="false" customHeight="false" outlineLevel="0" collapsed="false">
      <c r="A166" s="135"/>
      <c r="B166" s="135"/>
      <c r="C166" s="135"/>
      <c r="D166" s="135"/>
      <c r="E166" s="135"/>
    </row>
    <row r="167" customFormat="false" ht="15.75" hidden="false" customHeight="false" outlineLevel="0" collapsed="false">
      <c r="A167" s="135"/>
      <c r="B167" s="135"/>
      <c r="C167" s="135"/>
      <c r="D167" s="135"/>
      <c r="E167" s="135"/>
    </row>
    <row r="168" customFormat="false" ht="15.75" hidden="false" customHeight="false" outlineLevel="0" collapsed="false">
      <c r="A168" s="135"/>
      <c r="B168" s="135"/>
      <c r="C168" s="135"/>
      <c r="D168" s="135"/>
      <c r="E168" s="135"/>
    </row>
    <row r="169" customFormat="false" ht="15.75" hidden="false" customHeight="false" outlineLevel="0" collapsed="false">
      <c r="A169" s="135"/>
      <c r="B169" s="135"/>
      <c r="C169" s="135"/>
      <c r="D169" s="135"/>
      <c r="E169" s="135"/>
    </row>
    <row r="170" customFormat="false" ht="15.75" hidden="false" customHeight="false" outlineLevel="0" collapsed="false">
      <c r="A170" s="135"/>
      <c r="B170" s="135"/>
      <c r="C170" s="135"/>
      <c r="D170" s="135"/>
      <c r="E170" s="135"/>
    </row>
    <row r="171" customFormat="false" ht="15.75" hidden="false" customHeight="false" outlineLevel="0" collapsed="false">
      <c r="A171" s="135"/>
      <c r="B171" s="135"/>
      <c r="C171" s="135"/>
      <c r="D171" s="135"/>
      <c r="E171" s="135"/>
    </row>
    <row r="172" customFormat="false" ht="15.75" hidden="false" customHeight="false" outlineLevel="0" collapsed="false">
      <c r="A172" s="135"/>
      <c r="B172" s="135"/>
      <c r="C172" s="135"/>
      <c r="D172" s="135"/>
      <c r="E172" s="135"/>
    </row>
    <row r="173" customFormat="false" ht="15.75" hidden="false" customHeight="false" outlineLevel="0" collapsed="false">
      <c r="A173" s="135"/>
      <c r="B173" s="135"/>
      <c r="C173" s="135"/>
      <c r="D173" s="135"/>
      <c r="E173" s="135"/>
    </row>
    <row r="174" customFormat="false" ht="15.75" hidden="false" customHeight="false" outlineLevel="0" collapsed="false">
      <c r="A174" s="135"/>
      <c r="B174" s="135"/>
      <c r="C174" s="135"/>
      <c r="D174" s="135"/>
      <c r="E174" s="135"/>
    </row>
    <row r="175" customFormat="false" ht="15.75" hidden="false" customHeight="false" outlineLevel="0" collapsed="false">
      <c r="A175" s="135"/>
      <c r="B175" s="135"/>
      <c r="C175" s="135"/>
      <c r="D175" s="135"/>
      <c r="E175" s="135"/>
    </row>
    <row r="176" customFormat="false" ht="15.75" hidden="false" customHeight="false" outlineLevel="0" collapsed="false">
      <c r="A176" s="103"/>
      <c r="B176" s="103"/>
      <c r="C176" s="103"/>
      <c r="D176" s="103"/>
      <c r="E176" s="103"/>
    </row>
    <row r="177" customFormat="false" ht="15.75" hidden="false" customHeight="false" outlineLevel="0" collapsed="false">
      <c r="A177" s="103"/>
      <c r="B177" s="103"/>
      <c r="C177" s="103"/>
      <c r="D177" s="103"/>
      <c r="E177" s="103"/>
    </row>
    <row r="178" customFormat="false" ht="15.75" hidden="false" customHeight="false" outlineLevel="0" collapsed="false">
      <c r="A178" s="103"/>
      <c r="B178" s="103"/>
      <c r="C178" s="103"/>
      <c r="D178" s="103"/>
      <c r="E178" s="103"/>
    </row>
    <row r="179" customFormat="false" ht="15.75" hidden="false" customHeight="false" outlineLevel="0" collapsed="false">
      <c r="A179" s="103"/>
      <c r="B179" s="103"/>
      <c r="C179" s="103"/>
      <c r="D179" s="103"/>
      <c r="E179" s="103"/>
    </row>
  </sheetData>
  <autoFilter ref="C1:C179"/>
  <mergeCells count="1">
    <mergeCell ref="A5:E5"/>
  </mergeCells>
  <printOptions headings="false" gridLines="false" gridLinesSet="true" horizontalCentered="false" verticalCentered="false"/>
  <pageMargins left="0.551388888888889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false" showOutlineSymbols="true" defaultGridColor="true" view="pageBreakPreview" topLeftCell="A83" colorId="64" zoomScale="85" zoomScaleNormal="85" zoomScalePageLayoutView="85" workbookViewId="0">
      <selection pane="topLeft" activeCell="A166" activeCellId="0" sqref="A16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6" width="76.41"/>
    <col collapsed="false" customWidth="true" hidden="false" outlineLevel="0" max="2" min="2" style="36" width="12.56"/>
    <col collapsed="false" customWidth="true" hidden="false" outlineLevel="0" max="3" min="3" style="36" width="13.85"/>
    <col collapsed="false" customWidth="true" hidden="false" outlineLevel="0" max="4" min="4" style="36" width="10.99"/>
    <col collapsed="false" customWidth="true" hidden="false" outlineLevel="0" max="5" min="5" style="36" width="16.56"/>
    <col collapsed="false" customWidth="true" hidden="false" outlineLevel="0" max="6" min="6" style="36" width="16.42"/>
    <col collapsed="false" customWidth="true" hidden="false" outlineLevel="0" max="10" min="7" style="101" width="15.7"/>
    <col collapsed="false" customWidth="false" hidden="false" outlineLevel="0" max="257" min="11" style="101" width="8.85"/>
  </cols>
  <sheetData>
    <row r="1" customFormat="false" ht="16.5" hidden="false" customHeight="true" outlineLevel="0" collapsed="false">
      <c r="A1" s="102"/>
      <c r="B1" s="103"/>
      <c r="C1" s="104"/>
      <c r="D1" s="105"/>
      <c r="E1" s="105"/>
      <c r="F1" s="106" t="s">
        <v>344</v>
      </c>
    </row>
    <row r="2" customFormat="false" ht="15.75" hidden="false" customHeight="true" outlineLevel="0" collapsed="false">
      <c r="A2" s="107"/>
      <c r="B2" s="108"/>
      <c r="C2" s="109"/>
      <c r="D2" s="109"/>
      <c r="E2" s="109"/>
      <c r="F2" s="109" t="str">
        <f aca="false">'№1_Ист.вн.фин'!E2</f>
        <v>к Решению Светлогорского сельского Совета депутатов</v>
      </c>
    </row>
    <row r="3" customFormat="false" ht="15.75" hidden="false" customHeight="false" outlineLevel="0" collapsed="false">
      <c r="A3" s="102"/>
      <c r="B3" s="103"/>
      <c r="C3" s="110"/>
      <c r="D3" s="110"/>
      <c r="E3" s="110"/>
      <c r="F3" s="109" t="str">
        <f aca="false">'№1_Ист.вн.фин'!E3</f>
        <v>проект</v>
      </c>
    </row>
    <row r="4" customFormat="false" ht="15.75" hidden="false" customHeight="false" outlineLevel="0" collapsed="false">
      <c r="A4" s="103"/>
      <c r="B4" s="103"/>
      <c r="C4" s="103"/>
      <c r="D4" s="103"/>
      <c r="E4" s="103"/>
      <c r="F4" s="103"/>
    </row>
    <row r="5" customFormat="false" ht="45" hidden="false" customHeight="true" outlineLevel="0" collapsed="false">
      <c r="A5" s="136" t="s">
        <v>345</v>
      </c>
      <c r="B5" s="136"/>
      <c r="C5" s="136"/>
      <c r="D5" s="136"/>
      <c r="E5" s="136"/>
      <c r="F5" s="136"/>
      <c r="G5" s="112"/>
    </row>
    <row r="6" customFormat="false" ht="20.25" hidden="false" customHeight="true" outlineLevel="0" collapsed="false">
      <c r="A6" s="113"/>
      <c r="C6" s="103"/>
      <c r="D6" s="103"/>
      <c r="E6" s="103"/>
      <c r="F6" s="12" t="s">
        <v>4</v>
      </c>
    </row>
    <row r="7" s="116" customFormat="true" ht="48.75" hidden="false" customHeight="true" outlineLevel="0" collapsed="false">
      <c r="A7" s="114" t="s">
        <v>176</v>
      </c>
      <c r="B7" s="44" t="s">
        <v>177</v>
      </c>
      <c r="C7" s="44" t="s">
        <v>178</v>
      </c>
      <c r="D7" s="44" t="s">
        <v>179</v>
      </c>
      <c r="E7" s="115" t="s">
        <v>346</v>
      </c>
      <c r="F7" s="115" t="s">
        <v>347</v>
      </c>
    </row>
    <row r="8" customFormat="false" ht="15.75" hidden="false" customHeight="false" outlineLevel="0" collapsed="false">
      <c r="A8" s="117" t="s">
        <v>11</v>
      </c>
      <c r="B8" s="117" t="s">
        <v>12</v>
      </c>
      <c r="C8" s="117" t="s">
        <v>95</v>
      </c>
      <c r="D8" s="117" t="s">
        <v>96</v>
      </c>
      <c r="E8" s="117" t="s">
        <v>172</v>
      </c>
      <c r="F8" s="117" t="s">
        <v>348</v>
      </c>
    </row>
    <row r="9" customFormat="false" ht="15.75" hidden="false" customHeight="false" outlineLevel="0" collapsed="false">
      <c r="A9" s="118" t="s">
        <v>181</v>
      </c>
      <c r="B9" s="119" t="s">
        <v>182</v>
      </c>
      <c r="C9" s="119"/>
      <c r="D9" s="119"/>
      <c r="E9" s="120" t="n">
        <f aca="false">E10+E16+E26+E32</f>
        <v>9869.393</v>
      </c>
      <c r="F9" s="120" t="n">
        <f aca="false">F10+F16+F26+F32</f>
        <v>9631.625</v>
      </c>
      <c r="G9" s="134"/>
    </row>
    <row r="10" customFormat="false" ht="35.25" hidden="false" customHeight="true" outlineLevel="0" collapsed="false">
      <c r="A10" s="121" t="s">
        <v>183</v>
      </c>
      <c r="B10" s="119" t="s">
        <v>184</v>
      </c>
      <c r="C10" s="119"/>
      <c r="D10" s="119"/>
      <c r="E10" s="120" t="n">
        <f aca="false">E11</f>
        <v>963</v>
      </c>
      <c r="F10" s="120" t="n">
        <f aca="false">F11</f>
        <v>963</v>
      </c>
    </row>
    <row r="11" customFormat="false" ht="19.5" hidden="false" customHeight="true" outlineLevel="0" collapsed="false">
      <c r="A11" s="121" t="s">
        <v>185</v>
      </c>
      <c r="B11" s="119" t="s">
        <v>184</v>
      </c>
      <c r="C11" s="119" t="s">
        <v>186</v>
      </c>
      <c r="D11" s="119"/>
      <c r="E11" s="120" t="n">
        <f aca="false">E12</f>
        <v>963</v>
      </c>
      <c r="F11" s="120" t="n">
        <f aca="false">F12</f>
        <v>963</v>
      </c>
    </row>
    <row r="12" customFormat="false" ht="27" hidden="false" customHeight="true" outlineLevel="0" collapsed="false">
      <c r="A12" s="121" t="s">
        <v>187</v>
      </c>
      <c r="B12" s="119" t="s">
        <v>184</v>
      </c>
      <c r="C12" s="119" t="s">
        <v>188</v>
      </c>
      <c r="D12" s="119"/>
      <c r="E12" s="120" t="n">
        <f aca="false">E13</f>
        <v>963</v>
      </c>
      <c r="F12" s="120" t="n">
        <f aca="false">F13</f>
        <v>963</v>
      </c>
    </row>
    <row r="13" customFormat="false" ht="22.5" hidden="false" customHeight="true" outlineLevel="0" collapsed="false">
      <c r="A13" s="122" t="s">
        <v>189</v>
      </c>
      <c r="B13" s="119" t="s">
        <v>184</v>
      </c>
      <c r="C13" s="119" t="s">
        <v>190</v>
      </c>
      <c r="D13" s="119"/>
      <c r="E13" s="120" t="n">
        <f aca="false">E14</f>
        <v>963</v>
      </c>
      <c r="F13" s="120" t="n">
        <f aca="false">F14</f>
        <v>963</v>
      </c>
    </row>
    <row r="14" customFormat="false" ht="69.75" hidden="false" customHeight="true" outlineLevel="0" collapsed="false">
      <c r="A14" s="121" t="s">
        <v>191</v>
      </c>
      <c r="B14" s="119" t="s">
        <v>184</v>
      </c>
      <c r="C14" s="119" t="s">
        <v>190</v>
      </c>
      <c r="D14" s="119" t="s">
        <v>109</v>
      </c>
      <c r="E14" s="120" t="n">
        <f aca="false">E15</f>
        <v>963</v>
      </c>
      <c r="F14" s="120" t="n">
        <f aca="false">F15</f>
        <v>963</v>
      </c>
    </row>
    <row r="15" customFormat="false" ht="31.5" hidden="false" customHeight="false" outlineLevel="0" collapsed="false">
      <c r="A15" s="121" t="s">
        <v>192</v>
      </c>
      <c r="B15" s="119" t="s">
        <v>184</v>
      </c>
      <c r="C15" s="119" t="s">
        <v>190</v>
      </c>
      <c r="D15" s="119" t="s">
        <v>193</v>
      </c>
      <c r="E15" s="120" t="n">
        <v>963</v>
      </c>
      <c r="F15" s="120" t="n">
        <v>963</v>
      </c>
    </row>
    <row r="16" customFormat="false" ht="59.25" hidden="false" customHeight="true" outlineLevel="0" collapsed="false">
      <c r="A16" s="121" t="s">
        <v>194</v>
      </c>
      <c r="B16" s="119" t="s">
        <v>195</v>
      </c>
      <c r="C16" s="119"/>
      <c r="D16" s="119"/>
      <c r="E16" s="120" t="n">
        <f aca="false">E17</f>
        <v>8801.564</v>
      </c>
      <c r="F16" s="120" t="n">
        <f aca="false">F17</f>
        <v>8563.796</v>
      </c>
    </row>
    <row r="17" customFormat="false" ht="24" hidden="false" customHeight="true" outlineLevel="0" collapsed="false">
      <c r="A17" s="121" t="s">
        <v>196</v>
      </c>
      <c r="B17" s="119" t="s">
        <v>195</v>
      </c>
      <c r="C17" s="119" t="s">
        <v>197</v>
      </c>
      <c r="D17" s="119"/>
      <c r="E17" s="120" t="n">
        <f aca="false">E18</f>
        <v>8801.564</v>
      </c>
      <c r="F17" s="120" t="n">
        <f aca="false">F18</f>
        <v>8563.796</v>
      </c>
    </row>
    <row r="18" customFormat="false" ht="22.5" hidden="false" customHeight="true" outlineLevel="0" collapsed="false">
      <c r="A18" s="121" t="s">
        <v>198</v>
      </c>
      <c r="B18" s="119" t="s">
        <v>195</v>
      </c>
      <c r="C18" s="119" t="s">
        <v>199</v>
      </c>
      <c r="D18" s="119"/>
      <c r="E18" s="120" t="n">
        <f aca="false">E19</f>
        <v>8801.564</v>
      </c>
      <c r="F18" s="120" t="n">
        <f aca="false">F19</f>
        <v>8563.796</v>
      </c>
    </row>
    <row r="19" customFormat="false" ht="41.25" hidden="false" customHeight="true" outlineLevel="0" collapsed="false">
      <c r="A19" s="121" t="s">
        <v>200</v>
      </c>
      <c r="B19" s="119" t="s">
        <v>195</v>
      </c>
      <c r="C19" s="119" t="s">
        <v>201</v>
      </c>
      <c r="D19" s="119"/>
      <c r="E19" s="120" t="n">
        <f aca="false">E20+E22+E24</f>
        <v>8801.564</v>
      </c>
      <c r="F19" s="120" t="n">
        <f aca="false">F20+F22+F24</f>
        <v>8563.796</v>
      </c>
    </row>
    <row r="20" customFormat="false" ht="64.5" hidden="false" customHeight="true" outlineLevel="0" collapsed="false">
      <c r="A20" s="121" t="s">
        <v>191</v>
      </c>
      <c r="B20" s="119" t="s">
        <v>195</v>
      </c>
      <c r="C20" s="119" t="s">
        <v>201</v>
      </c>
      <c r="D20" s="119" t="s">
        <v>109</v>
      </c>
      <c r="E20" s="120" t="n">
        <f aca="false">E21</f>
        <v>7309.488</v>
      </c>
      <c r="F20" s="120" t="n">
        <f aca="false">F21</f>
        <v>7271.72</v>
      </c>
    </row>
    <row r="21" customFormat="false" ht="31.5" hidden="false" customHeight="false" outlineLevel="0" collapsed="false">
      <c r="A21" s="121" t="s">
        <v>192</v>
      </c>
      <c r="B21" s="119" t="s">
        <v>195</v>
      </c>
      <c r="C21" s="119" t="s">
        <v>201</v>
      </c>
      <c r="D21" s="119" t="s">
        <v>193</v>
      </c>
      <c r="E21" s="120" t="n">
        <v>7309.488</v>
      </c>
      <c r="F21" s="120" t="n">
        <v>7271.72</v>
      </c>
    </row>
    <row r="22" customFormat="false" ht="31.5" hidden="false" customHeight="false" outlineLevel="0" collapsed="false">
      <c r="A22" s="121" t="s">
        <v>202</v>
      </c>
      <c r="B22" s="119" t="s">
        <v>195</v>
      </c>
      <c r="C22" s="119" t="s">
        <v>201</v>
      </c>
      <c r="D22" s="119" t="s">
        <v>203</v>
      </c>
      <c r="E22" s="120" t="n">
        <f aca="false">E23</f>
        <v>1485.776</v>
      </c>
      <c r="F22" s="120" t="n">
        <f aca="false">F23</f>
        <v>1285.776</v>
      </c>
    </row>
    <row r="23" customFormat="false" ht="31.5" hidden="false" customHeight="false" outlineLevel="0" collapsed="false">
      <c r="A23" s="121" t="s">
        <v>204</v>
      </c>
      <c r="B23" s="119" t="s">
        <v>195</v>
      </c>
      <c r="C23" s="119" t="s">
        <v>201</v>
      </c>
      <c r="D23" s="119" t="s">
        <v>205</v>
      </c>
      <c r="E23" s="120" t="n">
        <v>1485.776</v>
      </c>
      <c r="F23" s="120" t="n">
        <v>1285.776</v>
      </c>
    </row>
    <row r="24" customFormat="false" ht="15.75" hidden="false" customHeight="false" outlineLevel="0" collapsed="false">
      <c r="A24" s="121" t="s">
        <v>206</v>
      </c>
      <c r="B24" s="119" t="s">
        <v>195</v>
      </c>
      <c r="C24" s="119" t="s">
        <v>201</v>
      </c>
      <c r="D24" s="119" t="s">
        <v>207</v>
      </c>
      <c r="E24" s="120" t="n">
        <f aca="false">E25</f>
        <v>6.3</v>
      </c>
      <c r="F24" s="120" t="n">
        <f aca="false">F25</f>
        <v>6.3</v>
      </c>
    </row>
    <row r="25" customFormat="false" ht="15.75" hidden="false" customHeight="false" outlineLevel="0" collapsed="false">
      <c r="A25" s="121" t="s">
        <v>208</v>
      </c>
      <c r="B25" s="119" t="s">
        <v>195</v>
      </c>
      <c r="C25" s="119" t="s">
        <v>201</v>
      </c>
      <c r="D25" s="119" t="s">
        <v>209</v>
      </c>
      <c r="E25" s="120" t="n">
        <v>6.3</v>
      </c>
      <c r="F25" s="120" t="n">
        <v>6.3</v>
      </c>
    </row>
    <row r="26" s="137" customFormat="true" ht="21" hidden="false" customHeight="true" outlineLevel="0" collapsed="false">
      <c r="A26" s="121" t="s">
        <v>210</v>
      </c>
      <c r="B26" s="119" t="s">
        <v>211</v>
      </c>
      <c r="C26" s="119"/>
      <c r="D26" s="119"/>
      <c r="E26" s="120" t="n">
        <f aca="false">E27</f>
        <v>100</v>
      </c>
      <c r="F26" s="120" t="n">
        <f aca="false">F27</f>
        <v>100</v>
      </c>
    </row>
    <row r="27" s="137" customFormat="true" ht="22.5" hidden="false" customHeight="true" outlineLevel="0" collapsed="false">
      <c r="A27" s="121" t="s">
        <v>196</v>
      </c>
      <c r="B27" s="119" t="s">
        <v>211</v>
      </c>
      <c r="C27" s="119" t="s">
        <v>212</v>
      </c>
      <c r="D27" s="119"/>
      <c r="E27" s="120" t="n">
        <f aca="false">E28</f>
        <v>100</v>
      </c>
      <c r="F27" s="120" t="n">
        <f aca="false">F28</f>
        <v>100</v>
      </c>
    </row>
    <row r="28" s="137" customFormat="true" ht="24.75" hidden="false" customHeight="true" outlineLevel="0" collapsed="false">
      <c r="A28" s="121" t="s">
        <v>198</v>
      </c>
      <c r="B28" s="119" t="s">
        <v>211</v>
      </c>
      <c r="C28" s="119" t="s">
        <v>213</v>
      </c>
      <c r="D28" s="119"/>
      <c r="E28" s="120" t="n">
        <f aca="false">E29</f>
        <v>100</v>
      </c>
      <c r="F28" s="120" t="n">
        <f aca="false">F29</f>
        <v>100</v>
      </c>
    </row>
    <row r="29" s="137" customFormat="true" ht="24" hidden="false" customHeight="true" outlineLevel="0" collapsed="false">
      <c r="A29" s="121" t="s">
        <v>214</v>
      </c>
      <c r="B29" s="119" t="s">
        <v>211</v>
      </c>
      <c r="C29" s="119" t="s">
        <v>215</v>
      </c>
      <c r="D29" s="119"/>
      <c r="E29" s="120" t="n">
        <f aca="false">E30</f>
        <v>100</v>
      </c>
      <c r="F29" s="120" t="n">
        <f aca="false">F30</f>
        <v>100</v>
      </c>
    </row>
    <row r="30" s="137" customFormat="true" ht="27" hidden="false" customHeight="true" outlineLevel="0" collapsed="false">
      <c r="A30" s="121" t="s">
        <v>206</v>
      </c>
      <c r="B30" s="119" t="s">
        <v>211</v>
      </c>
      <c r="C30" s="119" t="s">
        <v>215</v>
      </c>
      <c r="D30" s="119" t="s">
        <v>207</v>
      </c>
      <c r="E30" s="120" t="n">
        <f aca="false">E31</f>
        <v>100</v>
      </c>
      <c r="F30" s="120" t="n">
        <f aca="false">F31</f>
        <v>100</v>
      </c>
    </row>
    <row r="31" s="137" customFormat="true" ht="23.25" hidden="false" customHeight="true" outlineLevel="0" collapsed="false">
      <c r="A31" s="121" t="s">
        <v>216</v>
      </c>
      <c r="B31" s="119" t="s">
        <v>211</v>
      </c>
      <c r="C31" s="119" t="s">
        <v>215</v>
      </c>
      <c r="D31" s="119" t="s">
        <v>217</v>
      </c>
      <c r="E31" s="120" t="n">
        <v>100</v>
      </c>
      <c r="F31" s="120" t="n">
        <v>100</v>
      </c>
    </row>
    <row r="32" customFormat="false" ht="17.25" hidden="false" customHeight="true" outlineLevel="0" collapsed="false">
      <c r="A32" s="121" t="s">
        <v>218</v>
      </c>
      <c r="B32" s="119" t="s">
        <v>219</v>
      </c>
      <c r="C32" s="119"/>
      <c r="D32" s="119"/>
      <c r="E32" s="120" t="n">
        <f aca="false">E33</f>
        <v>4.829</v>
      </c>
      <c r="F32" s="120" t="n">
        <f aca="false">F33</f>
        <v>4.829</v>
      </c>
    </row>
    <row r="33" customFormat="false" ht="24.75" hidden="false" customHeight="true" outlineLevel="0" collapsed="false">
      <c r="A33" s="121" t="s">
        <v>196</v>
      </c>
      <c r="B33" s="119" t="s">
        <v>219</v>
      </c>
      <c r="C33" s="119" t="s">
        <v>212</v>
      </c>
      <c r="D33" s="119"/>
      <c r="E33" s="120" t="n">
        <f aca="false">E34</f>
        <v>4.829</v>
      </c>
      <c r="F33" s="120" t="n">
        <f aca="false">F34</f>
        <v>4.829</v>
      </c>
    </row>
    <row r="34" customFormat="false" ht="68.25" hidden="false" customHeight="true" outlineLevel="0" collapsed="false">
      <c r="A34" s="121" t="s">
        <v>220</v>
      </c>
      <c r="B34" s="119" t="s">
        <v>219</v>
      </c>
      <c r="C34" s="119" t="s">
        <v>221</v>
      </c>
      <c r="D34" s="119"/>
      <c r="E34" s="120" t="n">
        <f aca="false">E35</f>
        <v>4.829</v>
      </c>
      <c r="F34" s="120" t="n">
        <f aca="false">F35</f>
        <v>4.829</v>
      </c>
    </row>
    <row r="35" customFormat="false" ht="18.75" hidden="false" customHeight="true" outlineLevel="0" collapsed="false">
      <c r="A35" s="121" t="s">
        <v>222</v>
      </c>
      <c r="B35" s="119" t="s">
        <v>219</v>
      </c>
      <c r="C35" s="119" t="s">
        <v>223</v>
      </c>
      <c r="D35" s="119"/>
      <c r="E35" s="120" t="n">
        <f aca="false">E36</f>
        <v>4.829</v>
      </c>
      <c r="F35" s="120" t="n">
        <f aca="false">F36</f>
        <v>4.829</v>
      </c>
    </row>
    <row r="36" customFormat="false" ht="18" hidden="false" customHeight="true" outlineLevel="0" collapsed="false">
      <c r="A36" s="121" t="s">
        <v>202</v>
      </c>
      <c r="B36" s="119" t="s">
        <v>219</v>
      </c>
      <c r="C36" s="119" t="s">
        <v>223</v>
      </c>
      <c r="D36" s="119" t="s">
        <v>203</v>
      </c>
      <c r="E36" s="120" t="n">
        <f aca="false">E37</f>
        <v>4.829</v>
      </c>
      <c r="F36" s="120" t="n">
        <f aca="false">F37</f>
        <v>4.829</v>
      </c>
    </row>
    <row r="37" customFormat="false" ht="31.5" hidden="false" customHeight="false" outlineLevel="0" collapsed="false">
      <c r="A37" s="121" t="s">
        <v>204</v>
      </c>
      <c r="B37" s="119" t="s">
        <v>219</v>
      </c>
      <c r="C37" s="119" t="s">
        <v>223</v>
      </c>
      <c r="D37" s="119" t="s">
        <v>205</v>
      </c>
      <c r="E37" s="120" t="n">
        <v>4.829</v>
      </c>
      <c r="F37" s="120" t="n">
        <v>4.829</v>
      </c>
    </row>
    <row r="38" customFormat="false" ht="15.75" hidden="true" customHeight="false" outlineLevel="0" collapsed="false">
      <c r="A38" s="118" t="s">
        <v>224</v>
      </c>
      <c r="B38" s="119" t="s">
        <v>225</v>
      </c>
      <c r="C38" s="119"/>
      <c r="D38" s="119"/>
      <c r="E38" s="120" t="n">
        <f aca="false">E39</f>
        <v>0</v>
      </c>
      <c r="F38" s="120" t="n">
        <f aca="false">F39</f>
        <v>0</v>
      </c>
    </row>
    <row r="39" customFormat="false" ht="19.5" hidden="true" customHeight="true" outlineLevel="0" collapsed="false">
      <c r="A39" s="118" t="s">
        <v>226</v>
      </c>
      <c r="B39" s="119" t="s">
        <v>227</v>
      </c>
      <c r="C39" s="119"/>
      <c r="D39" s="119"/>
      <c r="E39" s="120" t="n">
        <f aca="false">E40</f>
        <v>0</v>
      </c>
      <c r="F39" s="120" t="n">
        <f aca="false">F40</f>
        <v>0</v>
      </c>
    </row>
    <row r="40" customFormat="false" ht="21.75" hidden="true" customHeight="true" outlineLevel="0" collapsed="false">
      <c r="A40" s="121" t="s">
        <v>196</v>
      </c>
      <c r="B40" s="119" t="s">
        <v>227</v>
      </c>
      <c r="C40" s="119" t="s">
        <v>212</v>
      </c>
      <c r="D40" s="119"/>
      <c r="E40" s="120" t="n">
        <f aca="false">E41</f>
        <v>0</v>
      </c>
      <c r="F40" s="120" t="n">
        <f aca="false">F41</f>
        <v>0</v>
      </c>
    </row>
    <row r="41" customFormat="false" ht="35.25" hidden="true" customHeight="true" outlineLevel="0" collapsed="false">
      <c r="A41" s="121" t="s">
        <v>60</v>
      </c>
      <c r="B41" s="119" t="s">
        <v>227</v>
      </c>
      <c r="C41" s="119" t="s">
        <v>228</v>
      </c>
      <c r="D41" s="119"/>
      <c r="E41" s="120" t="n">
        <f aca="false">E42</f>
        <v>0</v>
      </c>
      <c r="F41" s="120" t="n">
        <f aca="false">F42</f>
        <v>0</v>
      </c>
    </row>
    <row r="42" customFormat="false" ht="39" hidden="true" customHeight="true" outlineLevel="0" collapsed="false">
      <c r="A42" s="121" t="s">
        <v>229</v>
      </c>
      <c r="B42" s="119" t="s">
        <v>227</v>
      </c>
      <c r="C42" s="119" t="s">
        <v>230</v>
      </c>
      <c r="D42" s="119"/>
      <c r="E42" s="120" t="n">
        <f aca="false">E43</f>
        <v>0</v>
      </c>
      <c r="F42" s="120" t="n">
        <f aca="false">F43</f>
        <v>0</v>
      </c>
    </row>
    <row r="43" customFormat="false" ht="38.25" hidden="true" customHeight="true" outlineLevel="0" collapsed="false">
      <c r="A43" s="121" t="s">
        <v>191</v>
      </c>
      <c r="B43" s="119" t="s">
        <v>227</v>
      </c>
      <c r="C43" s="119" t="s">
        <v>230</v>
      </c>
      <c r="D43" s="119" t="s">
        <v>109</v>
      </c>
      <c r="E43" s="120" t="n">
        <f aca="false">E44</f>
        <v>0</v>
      </c>
      <c r="F43" s="120" t="n">
        <f aca="false">F44</f>
        <v>0</v>
      </c>
    </row>
    <row r="44" customFormat="false" ht="31.5" hidden="true" customHeight="false" outlineLevel="0" collapsed="false">
      <c r="A44" s="121" t="s">
        <v>192</v>
      </c>
      <c r="B44" s="119" t="s">
        <v>227</v>
      </c>
      <c r="C44" s="119" t="s">
        <v>230</v>
      </c>
      <c r="D44" s="119" t="s">
        <v>193</v>
      </c>
      <c r="E44" s="120" t="n">
        <v>0</v>
      </c>
      <c r="F44" s="120" t="n">
        <v>0</v>
      </c>
    </row>
    <row r="45" customFormat="false" ht="34.5" hidden="false" customHeight="true" outlineLevel="0" collapsed="false">
      <c r="A45" s="123" t="s">
        <v>231</v>
      </c>
      <c r="B45" s="119" t="s">
        <v>232</v>
      </c>
      <c r="C45" s="119"/>
      <c r="D45" s="119"/>
      <c r="E45" s="120" t="n">
        <f aca="false">E46</f>
        <v>1300</v>
      </c>
      <c r="F45" s="120" t="n">
        <f aca="false">F46</f>
        <v>1300</v>
      </c>
    </row>
    <row r="46" customFormat="false" ht="19.5" hidden="false" customHeight="true" outlineLevel="0" collapsed="false">
      <c r="A46" s="121" t="s">
        <v>233</v>
      </c>
      <c r="B46" s="119" t="s">
        <v>234</v>
      </c>
      <c r="C46" s="119"/>
      <c r="D46" s="119"/>
      <c r="E46" s="120" t="n">
        <f aca="false">E47</f>
        <v>1300</v>
      </c>
      <c r="F46" s="120" t="n">
        <f aca="false">F47</f>
        <v>1300</v>
      </c>
    </row>
    <row r="47" customFormat="false" ht="27.75" hidden="false" customHeight="true" outlineLevel="0" collapsed="false">
      <c r="A47" s="121" t="s">
        <v>196</v>
      </c>
      <c r="B47" s="119" t="s">
        <v>234</v>
      </c>
      <c r="C47" s="124" t="s">
        <v>212</v>
      </c>
      <c r="D47" s="119"/>
      <c r="E47" s="120" t="n">
        <f aca="false">E48</f>
        <v>1300</v>
      </c>
      <c r="F47" s="120" t="n">
        <f aca="false">F48</f>
        <v>1300</v>
      </c>
    </row>
    <row r="48" customFormat="false" ht="26.25" hidden="false" customHeight="true" outlineLevel="0" collapsed="false">
      <c r="A48" s="121" t="s">
        <v>235</v>
      </c>
      <c r="B48" s="119" t="s">
        <v>234</v>
      </c>
      <c r="C48" s="124" t="s">
        <v>236</v>
      </c>
      <c r="D48" s="119"/>
      <c r="E48" s="120" t="n">
        <f aca="false">E49+E52</f>
        <v>1300</v>
      </c>
      <c r="F48" s="120" t="n">
        <f aca="false">F49+F52</f>
        <v>1300</v>
      </c>
    </row>
    <row r="49" customFormat="false" ht="39" hidden="false" customHeight="true" outlineLevel="0" collapsed="false">
      <c r="A49" s="122" t="s">
        <v>237</v>
      </c>
      <c r="B49" s="119" t="s">
        <v>234</v>
      </c>
      <c r="C49" s="124" t="s">
        <v>238</v>
      </c>
      <c r="D49" s="119"/>
      <c r="E49" s="120" t="n">
        <f aca="false">E50</f>
        <v>100</v>
      </c>
      <c r="F49" s="120" t="n">
        <f aca="false">F50</f>
        <v>100</v>
      </c>
    </row>
    <row r="50" customFormat="false" ht="31.5" hidden="false" customHeight="false" outlineLevel="0" collapsed="false">
      <c r="A50" s="121" t="s">
        <v>202</v>
      </c>
      <c r="B50" s="119" t="s">
        <v>234</v>
      </c>
      <c r="C50" s="124" t="s">
        <v>238</v>
      </c>
      <c r="D50" s="119" t="s">
        <v>203</v>
      </c>
      <c r="E50" s="120" t="n">
        <f aca="false">E51</f>
        <v>100</v>
      </c>
      <c r="F50" s="120" t="n">
        <f aca="false">F51</f>
        <v>100</v>
      </c>
    </row>
    <row r="51" customFormat="false" ht="36" hidden="false" customHeight="true" outlineLevel="0" collapsed="false">
      <c r="A51" s="121" t="s">
        <v>204</v>
      </c>
      <c r="B51" s="119" t="s">
        <v>234</v>
      </c>
      <c r="C51" s="124" t="s">
        <v>238</v>
      </c>
      <c r="D51" s="119" t="s">
        <v>205</v>
      </c>
      <c r="E51" s="120" t="n">
        <v>100</v>
      </c>
      <c r="F51" s="120" t="n">
        <v>100</v>
      </c>
    </row>
    <row r="52" customFormat="false" ht="21" hidden="false" customHeight="true" outlineLevel="0" collapsed="false">
      <c r="A52" s="121" t="s">
        <v>239</v>
      </c>
      <c r="B52" s="119" t="s">
        <v>234</v>
      </c>
      <c r="C52" s="124" t="s">
        <v>240</v>
      </c>
      <c r="D52" s="119"/>
      <c r="E52" s="120" t="n">
        <f aca="false">E53</f>
        <v>1200</v>
      </c>
      <c r="F52" s="120" t="n">
        <f aca="false">F53</f>
        <v>1200</v>
      </c>
    </row>
    <row r="53" customFormat="false" ht="36" hidden="false" customHeight="true" outlineLevel="0" collapsed="false">
      <c r="A53" s="121" t="s">
        <v>202</v>
      </c>
      <c r="B53" s="119" t="s">
        <v>234</v>
      </c>
      <c r="C53" s="124" t="s">
        <v>240</v>
      </c>
      <c r="D53" s="119" t="s">
        <v>203</v>
      </c>
      <c r="E53" s="120" t="n">
        <f aca="false">E54</f>
        <v>1200</v>
      </c>
      <c r="F53" s="120" t="n">
        <f aca="false">F54</f>
        <v>1200</v>
      </c>
    </row>
    <row r="54" customFormat="false" ht="36" hidden="false" customHeight="true" outlineLevel="0" collapsed="false">
      <c r="A54" s="121" t="s">
        <v>204</v>
      </c>
      <c r="B54" s="119" t="s">
        <v>234</v>
      </c>
      <c r="C54" s="124" t="s">
        <v>240</v>
      </c>
      <c r="D54" s="119" t="s">
        <v>205</v>
      </c>
      <c r="E54" s="120" t="n">
        <v>1200</v>
      </c>
      <c r="F54" s="120" t="n">
        <v>1200</v>
      </c>
    </row>
    <row r="55" customFormat="false" ht="23.25" hidden="false" customHeight="true" outlineLevel="0" collapsed="false">
      <c r="A55" s="123" t="s">
        <v>241</v>
      </c>
      <c r="B55" s="119" t="s">
        <v>242</v>
      </c>
      <c r="C55" s="119"/>
      <c r="D55" s="119"/>
      <c r="E55" s="120" t="n">
        <f aca="false">E56+E62</f>
        <v>581.1</v>
      </c>
      <c r="F55" s="120" t="n">
        <f aca="false">F56+F62</f>
        <v>581.1</v>
      </c>
    </row>
    <row r="56" customFormat="false" ht="23.25" hidden="false" customHeight="true" outlineLevel="0" collapsed="false">
      <c r="A56" s="123" t="s">
        <v>243</v>
      </c>
      <c r="B56" s="119" t="s">
        <v>244</v>
      </c>
      <c r="C56" s="119"/>
      <c r="D56" s="119"/>
      <c r="E56" s="120" t="n">
        <f aca="false">E57</f>
        <v>530.1</v>
      </c>
      <c r="F56" s="120" t="n">
        <f aca="false">F57</f>
        <v>530.1</v>
      </c>
    </row>
    <row r="57" customFormat="false" ht="31.5" hidden="false" customHeight="false" outlineLevel="0" collapsed="false">
      <c r="A57" s="121" t="s">
        <v>245</v>
      </c>
      <c r="B57" s="119" t="s">
        <v>244</v>
      </c>
      <c r="C57" s="119" t="s">
        <v>246</v>
      </c>
      <c r="D57" s="119"/>
      <c r="E57" s="120" t="n">
        <f aca="false">E58</f>
        <v>530.1</v>
      </c>
      <c r="F57" s="120" t="n">
        <f aca="false">F58</f>
        <v>530.1</v>
      </c>
    </row>
    <row r="58" customFormat="false" ht="22.5" hidden="false" customHeight="true" outlineLevel="0" collapsed="false">
      <c r="A58" s="121" t="s">
        <v>247</v>
      </c>
      <c r="B58" s="119" t="s">
        <v>244</v>
      </c>
      <c r="C58" s="119" t="s">
        <v>248</v>
      </c>
      <c r="D58" s="119"/>
      <c r="E58" s="120" t="n">
        <f aca="false">E59</f>
        <v>530.1</v>
      </c>
      <c r="F58" s="120" t="n">
        <f aca="false">F59</f>
        <v>530.1</v>
      </c>
    </row>
    <row r="59" customFormat="false" ht="83.25" hidden="false" customHeight="true" outlineLevel="0" collapsed="false">
      <c r="A59" s="121" t="s">
        <v>249</v>
      </c>
      <c r="B59" s="119" t="s">
        <v>244</v>
      </c>
      <c r="C59" s="119" t="s">
        <v>250</v>
      </c>
      <c r="D59" s="119"/>
      <c r="E59" s="120" t="n">
        <f aca="false">E60</f>
        <v>530.1</v>
      </c>
      <c r="F59" s="120" t="n">
        <f aca="false">F60</f>
        <v>530.1</v>
      </c>
    </row>
    <row r="60" customFormat="false" ht="18.75" hidden="false" customHeight="true" outlineLevel="0" collapsed="false">
      <c r="A60" s="121" t="s">
        <v>206</v>
      </c>
      <c r="B60" s="119" t="s">
        <v>244</v>
      </c>
      <c r="C60" s="119" t="s">
        <v>250</v>
      </c>
      <c r="D60" s="119" t="s">
        <v>207</v>
      </c>
      <c r="E60" s="120" t="n">
        <f aca="false">E61</f>
        <v>530.1</v>
      </c>
      <c r="F60" s="120" t="n">
        <f aca="false">F61</f>
        <v>530.1</v>
      </c>
    </row>
    <row r="61" customFormat="false" ht="49.5" hidden="false" customHeight="true" outlineLevel="0" collapsed="false">
      <c r="A61" s="121" t="s">
        <v>251</v>
      </c>
      <c r="B61" s="119" t="s">
        <v>244</v>
      </c>
      <c r="C61" s="119" t="s">
        <v>250</v>
      </c>
      <c r="D61" s="119" t="s">
        <v>252</v>
      </c>
      <c r="E61" s="120" t="n">
        <v>530.1</v>
      </c>
      <c r="F61" s="120" t="n">
        <v>530.1</v>
      </c>
    </row>
    <row r="62" customFormat="false" ht="21.75" hidden="false" customHeight="true" outlineLevel="0" collapsed="false">
      <c r="A62" s="121" t="s">
        <v>253</v>
      </c>
      <c r="B62" s="119" t="s">
        <v>254</v>
      </c>
      <c r="C62" s="119"/>
      <c r="D62" s="119"/>
      <c r="E62" s="120" t="n">
        <f aca="false">E63</f>
        <v>51</v>
      </c>
      <c r="F62" s="120" t="n">
        <f aca="false">F63</f>
        <v>51</v>
      </c>
    </row>
    <row r="63" customFormat="false" ht="35.25" hidden="false" customHeight="true" outlineLevel="0" collapsed="false">
      <c r="A63" s="121" t="s">
        <v>245</v>
      </c>
      <c r="B63" s="119" t="s">
        <v>254</v>
      </c>
      <c r="C63" s="119" t="s">
        <v>246</v>
      </c>
      <c r="D63" s="119"/>
      <c r="E63" s="120" t="n">
        <f aca="false">E64</f>
        <v>51</v>
      </c>
      <c r="F63" s="120" t="n">
        <f aca="false">F64</f>
        <v>51</v>
      </c>
    </row>
    <row r="64" customFormat="false" ht="21.75" hidden="false" customHeight="true" outlineLevel="0" collapsed="false">
      <c r="A64" s="121" t="s">
        <v>255</v>
      </c>
      <c r="B64" s="119" t="s">
        <v>254</v>
      </c>
      <c r="C64" s="119" t="s">
        <v>248</v>
      </c>
      <c r="D64" s="119"/>
      <c r="E64" s="120" t="n">
        <f aca="false">E65+E68+E71</f>
        <v>51</v>
      </c>
      <c r="F64" s="120" t="n">
        <f aca="false">F65+F68+F71</f>
        <v>51</v>
      </c>
    </row>
    <row r="65" customFormat="false" ht="20.25" hidden="true" customHeight="true" outlineLevel="0" collapsed="false">
      <c r="A65" s="123" t="s">
        <v>256</v>
      </c>
      <c r="B65" s="119" t="s">
        <v>254</v>
      </c>
      <c r="C65" s="119" t="s">
        <v>257</v>
      </c>
      <c r="D65" s="119"/>
      <c r="E65" s="120" t="n">
        <f aca="false">E66</f>
        <v>0</v>
      </c>
      <c r="F65" s="120" t="n">
        <f aca="false">F66</f>
        <v>0</v>
      </c>
    </row>
    <row r="66" customFormat="false" ht="38.25" hidden="true" customHeight="true" outlineLevel="0" collapsed="false">
      <c r="A66" s="121" t="s">
        <v>202</v>
      </c>
      <c r="B66" s="119" t="s">
        <v>254</v>
      </c>
      <c r="C66" s="119" t="s">
        <v>257</v>
      </c>
      <c r="D66" s="119" t="s">
        <v>203</v>
      </c>
      <c r="E66" s="120" t="n">
        <f aca="false">E67</f>
        <v>0</v>
      </c>
      <c r="F66" s="120" t="n">
        <f aca="false">F67</f>
        <v>0</v>
      </c>
    </row>
    <row r="67" customFormat="false" ht="18.75" hidden="true" customHeight="true" outlineLevel="0" collapsed="false">
      <c r="A67" s="121" t="s">
        <v>204</v>
      </c>
      <c r="B67" s="119" t="s">
        <v>254</v>
      </c>
      <c r="C67" s="119" t="s">
        <v>257</v>
      </c>
      <c r="D67" s="119" t="s">
        <v>205</v>
      </c>
      <c r="E67" s="120"/>
      <c r="F67" s="120"/>
    </row>
    <row r="68" customFormat="false" ht="55.5" hidden="false" customHeight="true" outlineLevel="0" collapsed="false">
      <c r="A68" s="121" t="s">
        <v>258</v>
      </c>
      <c r="B68" s="119" t="s">
        <v>254</v>
      </c>
      <c r="C68" s="119" t="s">
        <v>259</v>
      </c>
      <c r="D68" s="119"/>
      <c r="E68" s="120" t="n">
        <f aca="false">E69</f>
        <v>51</v>
      </c>
      <c r="F68" s="120" t="n">
        <f aca="false">F69</f>
        <v>51</v>
      </c>
    </row>
    <row r="69" customFormat="false" ht="31.5" hidden="false" customHeight="false" outlineLevel="0" collapsed="false">
      <c r="A69" s="121" t="s">
        <v>202</v>
      </c>
      <c r="B69" s="119" t="s">
        <v>254</v>
      </c>
      <c r="C69" s="119" t="s">
        <v>259</v>
      </c>
      <c r="D69" s="119" t="s">
        <v>203</v>
      </c>
      <c r="E69" s="120" t="n">
        <f aca="false">E70</f>
        <v>51</v>
      </c>
      <c r="F69" s="120" t="n">
        <f aca="false">F70</f>
        <v>51</v>
      </c>
    </row>
    <row r="70" customFormat="false" ht="31.5" hidden="false" customHeight="false" outlineLevel="0" collapsed="false">
      <c r="A70" s="121" t="s">
        <v>204</v>
      </c>
      <c r="B70" s="119" t="s">
        <v>254</v>
      </c>
      <c r="C70" s="119" t="s">
        <v>259</v>
      </c>
      <c r="D70" s="119" t="s">
        <v>205</v>
      </c>
      <c r="E70" s="120" t="n">
        <v>51</v>
      </c>
      <c r="F70" s="120" t="n">
        <v>51</v>
      </c>
    </row>
    <row r="71" customFormat="false" ht="110.25" hidden="true" customHeight="false" outlineLevel="0" collapsed="false">
      <c r="A71" s="123" t="s">
        <v>260</v>
      </c>
      <c r="B71" s="119" t="s">
        <v>254</v>
      </c>
      <c r="C71" s="124" t="s">
        <v>261</v>
      </c>
      <c r="D71" s="119"/>
      <c r="E71" s="120" t="n">
        <f aca="false">E72</f>
        <v>0</v>
      </c>
      <c r="F71" s="120" t="n">
        <f aca="false">F72</f>
        <v>0</v>
      </c>
    </row>
    <row r="72" customFormat="false" ht="31.5" hidden="true" customHeight="false" outlineLevel="0" collapsed="false">
      <c r="A72" s="121" t="s">
        <v>202</v>
      </c>
      <c r="B72" s="119" t="s">
        <v>254</v>
      </c>
      <c r="C72" s="124" t="s">
        <v>261</v>
      </c>
      <c r="D72" s="119" t="s">
        <v>203</v>
      </c>
      <c r="E72" s="120" t="n">
        <f aca="false">E73</f>
        <v>0</v>
      </c>
      <c r="F72" s="120" t="n">
        <f aca="false">F73</f>
        <v>0</v>
      </c>
    </row>
    <row r="73" customFormat="false" ht="31.5" hidden="true" customHeight="false" outlineLevel="0" collapsed="false">
      <c r="A73" s="121" t="s">
        <v>204</v>
      </c>
      <c r="B73" s="119" t="s">
        <v>254</v>
      </c>
      <c r="C73" s="124" t="s">
        <v>261</v>
      </c>
      <c r="D73" s="119" t="s">
        <v>205</v>
      </c>
      <c r="E73" s="120" t="n">
        <v>0</v>
      </c>
      <c r="F73" s="120" t="n">
        <v>0</v>
      </c>
    </row>
    <row r="74" customFormat="false" ht="23.25" hidden="false" customHeight="true" outlineLevel="0" collapsed="false">
      <c r="A74" s="123" t="s">
        <v>262</v>
      </c>
      <c r="B74" s="119" t="s">
        <v>263</v>
      </c>
      <c r="C74" s="125"/>
      <c r="D74" s="119"/>
      <c r="E74" s="120" t="n">
        <f aca="false">E75+E84</f>
        <v>4052.8</v>
      </c>
      <c r="F74" s="120" t="n">
        <f aca="false">F75+F84</f>
        <v>3866.88</v>
      </c>
    </row>
    <row r="75" customFormat="false" ht="24.75" hidden="false" customHeight="true" outlineLevel="0" collapsed="false">
      <c r="A75" s="123" t="s">
        <v>264</v>
      </c>
      <c r="B75" s="119" t="s">
        <v>265</v>
      </c>
      <c r="C75" s="125"/>
      <c r="D75" s="119"/>
      <c r="E75" s="120" t="n">
        <f aca="false">E76</f>
        <v>2090</v>
      </c>
      <c r="F75" s="120" t="n">
        <f aca="false">F76</f>
        <v>2090</v>
      </c>
    </row>
    <row r="76" customFormat="false" ht="39.75" hidden="false" customHeight="true" outlineLevel="0" collapsed="false">
      <c r="A76" s="121" t="s">
        <v>245</v>
      </c>
      <c r="B76" s="119" t="s">
        <v>265</v>
      </c>
      <c r="C76" s="119" t="s">
        <v>246</v>
      </c>
      <c r="D76" s="119"/>
      <c r="E76" s="120" t="n">
        <f aca="false">E77</f>
        <v>2090</v>
      </c>
      <c r="F76" s="120" t="n">
        <f aca="false">F77</f>
        <v>2090</v>
      </c>
    </row>
    <row r="77" customFormat="false" ht="21" hidden="false" customHeight="true" outlineLevel="0" collapsed="false">
      <c r="A77" s="121" t="s">
        <v>266</v>
      </c>
      <c r="B77" s="119" t="s">
        <v>265</v>
      </c>
      <c r="C77" s="119" t="s">
        <v>267</v>
      </c>
      <c r="D77" s="119"/>
      <c r="E77" s="120" t="n">
        <f aca="false">E78+E81</f>
        <v>2090</v>
      </c>
      <c r="F77" s="120" t="n">
        <f aca="false">F78+F81</f>
        <v>2090</v>
      </c>
    </row>
    <row r="78" customFormat="false" ht="70.5" hidden="false" customHeight="true" outlineLevel="0" collapsed="false">
      <c r="A78" s="121" t="s">
        <v>268</v>
      </c>
      <c r="B78" s="119" t="s">
        <v>265</v>
      </c>
      <c r="C78" s="119" t="s">
        <v>269</v>
      </c>
      <c r="D78" s="119"/>
      <c r="E78" s="120" t="n">
        <f aca="false">E79</f>
        <v>1450</v>
      </c>
      <c r="F78" s="120" t="n">
        <f aca="false">F79</f>
        <v>1450</v>
      </c>
    </row>
    <row r="79" customFormat="false" ht="25.5" hidden="false" customHeight="true" outlineLevel="0" collapsed="false">
      <c r="A79" s="121" t="s">
        <v>206</v>
      </c>
      <c r="B79" s="119" t="s">
        <v>265</v>
      </c>
      <c r="C79" s="119" t="s">
        <v>269</v>
      </c>
      <c r="D79" s="119" t="s">
        <v>207</v>
      </c>
      <c r="E79" s="120" t="n">
        <f aca="false">E80</f>
        <v>1450</v>
      </c>
      <c r="F79" s="120" t="n">
        <f aca="false">F80</f>
        <v>1450</v>
      </c>
    </row>
    <row r="80" customFormat="false" ht="55.5" hidden="false" customHeight="true" outlineLevel="0" collapsed="false">
      <c r="A80" s="121" t="s">
        <v>251</v>
      </c>
      <c r="B80" s="119" t="s">
        <v>265</v>
      </c>
      <c r="C80" s="119" t="s">
        <v>269</v>
      </c>
      <c r="D80" s="119" t="s">
        <v>252</v>
      </c>
      <c r="E80" s="120" t="n">
        <v>1450</v>
      </c>
      <c r="F80" s="120" t="n">
        <v>1450</v>
      </c>
    </row>
    <row r="81" customFormat="false" ht="68.25" hidden="false" customHeight="true" outlineLevel="0" collapsed="false">
      <c r="A81" s="122" t="s">
        <v>270</v>
      </c>
      <c r="B81" s="119" t="s">
        <v>265</v>
      </c>
      <c r="C81" s="119" t="s">
        <v>271</v>
      </c>
      <c r="D81" s="119"/>
      <c r="E81" s="120" t="n">
        <f aca="false">E82</f>
        <v>640</v>
      </c>
      <c r="F81" s="120" t="n">
        <f aca="false">F82</f>
        <v>640</v>
      </c>
    </row>
    <row r="82" customFormat="false" ht="39" hidden="false" customHeight="true" outlineLevel="0" collapsed="false">
      <c r="A82" s="121" t="s">
        <v>202</v>
      </c>
      <c r="B82" s="119" t="s">
        <v>265</v>
      </c>
      <c r="C82" s="119" t="s">
        <v>271</v>
      </c>
      <c r="D82" s="119" t="s">
        <v>203</v>
      </c>
      <c r="E82" s="120" t="n">
        <f aca="false">E83</f>
        <v>640</v>
      </c>
      <c r="F82" s="120" t="n">
        <f aca="false">F83</f>
        <v>640</v>
      </c>
    </row>
    <row r="83" customFormat="false" ht="20.25" hidden="false" customHeight="true" outlineLevel="0" collapsed="false">
      <c r="A83" s="121" t="s">
        <v>204</v>
      </c>
      <c r="B83" s="119" t="s">
        <v>265</v>
      </c>
      <c r="C83" s="119" t="s">
        <v>271</v>
      </c>
      <c r="D83" s="119" t="s">
        <v>205</v>
      </c>
      <c r="E83" s="120" t="n">
        <v>640</v>
      </c>
      <c r="F83" s="120" t="n">
        <v>640</v>
      </c>
    </row>
    <row r="84" customFormat="false" ht="19.5" hidden="false" customHeight="true" outlineLevel="0" collapsed="false">
      <c r="A84" s="121" t="s">
        <v>272</v>
      </c>
      <c r="B84" s="119" t="s">
        <v>273</v>
      </c>
      <c r="C84" s="119"/>
      <c r="D84" s="119"/>
      <c r="E84" s="120" t="n">
        <f aca="false">E85</f>
        <v>1962.8</v>
      </c>
      <c r="F84" s="120" t="n">
        <f aca="false">F85</f>
        <v>1776.88</v>
      </c>
    </row>
    <row r="85" customFormat="false" ht="37.5" hidden="false" customHeight="true" outlineLevel="0" collapsed="false">
      <c r="A85" s="121" t="s">
        <v>245</v>
      </c>
      <c r="B85" s="119" t="s">
        <v>273</v>
      </c>
      <c r="C85" s="119" t="s">
        <v>246</v>
      </c>
      <c r="D85" s="119"/>
      <c r="E85" s="120" t="n">
        <f aca="false">E86</f>
        <v>1962.8</v>
      </c>
      <c r="F85" s="120" t="n">
        <f aca="false">F86</f>
        <v>1776.88</v>
      </c>
    </row>
    <row r="86" customFormat="false" ht="24.75" hidden="false" customHeight="true" outlineLevel="0" collapsed="false">
      <c r="A86" s="121" t="s">
        <v>274</v>
      </c>
      <c r="B86" s="119" t="s">
        <v>273</v>
      </c>
      <c r="C86" s="119" t="s">
        <v>275</v>
      </c>
      <c r="D86" s="119"/>
      <c r="E86" s="120" t="n">
        <f aca="false">E87+E90+E93+E96</f>
        <v>1962.8</v>
      </c>
      <c r="F86" s="120" t="n">
        <f aca="false">F87+F90+F93+F96</f>
        <v>1776.88</v>
      </c>
    </row>
    <row r="87" customFormat="false" ht="67.5" hidden="false" customHeight="true" outlineLevel="0" collapsed="false">
      <c r="A87" s="121" t="s">
        <v>276</v>
      </c>
      <c r="B87" s="119" t="s">
        <v>273</v>
      </c>
      <c r="C87" s="119" t="s">
        <v>277</v>
      </c>
      <c r="D87" s="119"/>
      <c r="E87" s="120" t="n">
        <f aca="false">E88</f>
        <v>351.9</v>
      </c>
      <c r="F87" s="120" t="n">
        <f aca="false">F88</f>
        <v>351.9</v>
      </c>
    </row>
    <row r="88" customFormat="false" ht="43.5" hidden="false" customHeight="true" outlineLevel="0" collapsed="false">
      <c r="A88" s="121" t="s">
        <v>202</v>
      </c>
      <c r="B88" s="119" t="s">
        <v>273</v>
      </c>
      <c r="C88" s="119" t="s">
        <v>277</v>
      </c>
      <c r="D88" s="119" t="s">
        <v>203</v>
      </c>
      <c r="E88" s="120" t="n">
        <f aca="false">E89</f>
        <v>351.9</v>
      </c>
      <c r="F88" s="120" t="n">
        <f aca="false">F89</f>
        <v>351.9</v>
      </c>
    </row>
    <row r="89" customFormat="false" ht="42" hidden="false" customHeight="true" outlineLevel="0" collapsed="false">
      <c r="A89" s="121" t="s">
        <v>204</v>
      </c>
      <c r="B89" s="119" t="s">
        <v>273</v>
      </c>
      <c r="C89" s="119" t="s">
        <v>277</v>
      </c>
      <c r="D89" s="119" t="s">
        <v>205</v>
      </c>
      <c r="E89" s="120" t="n">
        <v>351.9</v>
      </c>
      <c r="F89" s="120" t="n">
        <v>351.9</v>
      </c>
    </row>
    <row r="90" customFormat="false" ht="51" hidden="false" customHeight="true" outlineLevel="0" collapsed="false">
      <c r="A90" s="126" t="s">
        <v>278</v>
      </c>
      <c r="B90" s="119" t="s">
        <v>273</v>
      </c>
      <c r="C90" s="119" t="s">
        <v>279</v>
      </c>
      <c r="D90" s="119"/>
      <c r="E90" s="120" t="n">
        <f aca="false">E91</f>
        <v>430</v>
      </c>
      <c r="F90" s="120" t="n">
        <f aca="false">F91</f>
        <v>430</v>
      </c>
    </row>
    <row r="91" customFormat="false" ht="34.5" hidden="false" customHeight="true" outlineLevel="0" collapsed="false">
      <c r="A91" s="121" t="s">
        <v>202</v>
      </c>
      <c r="B91" s="119" t="s">
        <v>273</v>
      </c>
      <c r="C91" s="119" t="s">
        <v>279</v>
      </c>
      <c r="D91" s="119" t="s">
        <v>203</v>
      </c>
      <c r="E91" s="120" t="n">
        <f aca="false">E92</f>
        <v>430</v>
      </c>
      <c r="F91" s="120" t="n">
        <f aca="false">F92</f>
        <v>430</v>
      </c>
    </row>
    <row r="92" customFormat="false" ht="38.25" hidden="false" customHeight="true" outlineLevel="0" collapsed="false">
      <c r="A92" s="121" t="s">
        <v>204</v>
      </c>
      <c r="B92" s="119" t="s">
        <v>273</v>
      </c>
      <c r="C92" s="119" t="s">
        <v>279</v>
      </c>
      <c r="D92" s="119" t="s">
        <v>205</v>
      </c>
      <c r="E92" s="120" t="n">
        <v>430</v>
      </c>
      <c r="F92" s="120" t="n">
        <v>430</v>
      </c>
    </row>
    <row r="93" customFormat="false" ht="68.25" hidden="false" customHeight="true" outlineLevel="0" collapsed="false">
      <c r="A93" s="126" t="s">
        <v>280</v>
      </c>
      <c r="B93" s="119" t="s">
        <v>273</v>
      </c>
      <c r="C93" s="119" t="s">
        <v>281</v>
      </c>
      <c r="D93" s="119"/>
      <c r="E93" s="120" t="n">
        <f aca="false">E94</f>
        <v>480.9</v>
      </c>
      <c r="F93" s="120" t="n">
        <f aca="false">F94</f>
        <v>480.9</v>
      </c>
    </row>
    <row r="94" customFormat="false" ht="31.5" hidden="false" customHeight="false" outlineLevel="0" collapsed="false">
      <c r="A94" s="121" t="s">
        <v>202</v>
      </c>
      <c r="B94" s="119" t="s">
        <v>273</v>
      </c>
      <c r="C94" s="119" t="s">
        <v>281</v>
      </c>
      <c r="D94" s="119" t="s">
        <v>203</v>
      </c>
      <c r="E94" s="120" t="n">
        <f aca="false">E95</f>
        <v>480.9</v>
      </c>
      <c r="F94" s="120" t="n">
        <f aca="false">F95</f>
        <v>480.9</v>
      </c>
    </row>
    <row r="95" customFormat="false" ht="36.75" hidden="false" customHeight="true" outlineLevel="0" collapsed="false">
      <c r="A95" s="121" t="s">
        <v>204</v>
      </c>
      <c r="B95" s="119" t="s">
        <v>273</v>
      </c>
      <c r="C95" s="119" t="s">
        <v>281</v>
      </c>
      <c r="D95" s="119" t="s">
        <v>205</v>
      </c>
      <c r="E95" s="120" t="n">
        <v>480.9</v>
      </c>
      <c r="F95" s="120" t="n">
        <v>480.9</v>
      </c>
    </row>
    <row r="96" customFormat="false" ht="23.25" hidden="false" customHeight="true" outlineLevel="0" collapsed="false">
      <c r="A96" s="126" t="s">
        <v>282</v>
      </c>
      <c r="B96" s="119" t="s">
        <v>273</v>
      </c>
      <c r="C96" s="119" t="s">
        <v>283</v>
      </c>
      <c r="D96" s="119"/>
      <c r="E96" s="120" t="n">
        <f aca="false">E97</f>
        <v>700</v>
      </c>
      <c r="F96" s="120" t="n">
        <f aca="false">F97</f>
        <v>514.08</v>
      </c>
    </row>
    <row r="97" customFormat="false" ht="37.5" hidden="false" customHeight="true" outlineLevel="0" collapsed="false">
      <c r="A97" s="121" t="s">
        <v>202</v>
      </c>
      <c r="B97" s="119" t="s">
        <v>273</v>
      </c>
      <c r="C97" s="119" t="s">
        <v>283</v>
      </c>
      <c r="D97" s="119" t="s">
        <v>203</v>
      </c>
      <c r="E97" s="120" t="n">
        <f aca="false">E98</f>
        <v>700</v>
      </c>
      <c r="F97" s="120" t="n">
        <f aca="false">F98</f>
        <v>514.08</v>
      </c>
    </row>
    <row r="98" customFormat="false" ht="31.5" hidden="false" customHeight="false" outlineLevel="0" collapsed="false">
      <c r="A98" s="121" t="s">
        <v>204</v>
      </c>
      <c r="B98" s="119" t="s">
        <v>273</v>
      </c>
      <c r="C98" s="119" t="s">
        <v>283</v>
      </c>
      <c r="D98" s="119" t="s">
        <v>205</v>
      </c>
      <c r="E98" s="120" t="n">
        <v>700</v>
      </c>
      <c r="F98" s="120" t="n">
        <v>514.08</v>
      </c>
    </row>
    <row r="99" customFormat="false" ht="26.25" hidden="false" customHeight="true" outlineLevel="0" collapsed="false">
      <c r="A99" s="123" t="s">
        <v>284</v>
      </c>
      <c r="B99" s="119" t="s">
        <v>285</v>
      </c>
      <c r="C99" s="119"/>
      <c r="D99" s="119"/>
      <c r="E99" s="120" t="n">
        <f aca="false">E100+E114</f>
        <v>4644.84</v>
      </c>
      <c r="F99" s="120" t="n">
        <f aca="false">F100+F114</f>
        <v>4644.84</v>
      </c>
    </row>
    <row r="100" customFormat="false" ht="25.5" hidden="false" customHeight="true" outlineLevel="0" collapsed="false">
      <c r="A100" s="123" t="s">
        <v>286</v>
      </c>
      <c r="B100" s="119" t="s">
        <v>287</v>
      </c>
      <c r="C100" s="119"/>
      <c r="D100" s="119"/>
      <c r="E100" s="120" t="n">
        <f aca="false">E101</f>
        <v>4501</v>
      </c>
      <c r="F100" s="120" t="n">
        <f aca="false">F101</f>
        <v>4501</v>
      </c>
    </row>
    <row r="101" customFormat="false" ht="36.75" hidden="false" customHeight="true" outlineLevel="0" collapsed="false">
      <c r="A101" s="121" t="s">
        <v>288</v>
      </c>
      <c r="B101" s="119" t="s">
        <v>287</v>
      </c>
      <c r="C101" s="119" t="s">
        <v>289</v>
      </c>
      <c r="D101" s="119"/>
      <c r="E101" s="120" t="n">
        <f aca="false">E102+E110</f>
        <v>4501</v>
      </c>
      <c r="F101" s="120" t="n">
        <f aca="false">F102+F110</f>
        <v>4501</v>
      </c>
    </row>
    <row r="102" customFormat="false" ht="31.5" hidden="false" customHeight="false" outlineLevel="0" collapsed="false">
      <c r="A102" s="121" t="s">
        <v>290</v>
      </c>
      <c r="B102" s="119" t="s">
        <v>287</v>
      </c>
      <c r="C102" s="119" t="s">
        <v>291</v>
      </c>
      <c r="D102" s="119"/>
      <c r="E102" s="120" t="n">
        <f aca="false">E103</f>
        <v>4401</v>
      </c>
      <c r="F102" s="120" t="n">
        <f aca="false">F103</f>
        <v>4401</v>
      </c>
    </row>
    <row r="103" customFormat="false" ht="86.25" hidden="false" customHeight="true" outlineLevel="0" collapsed="false">
      <c r="A103" s="127" t="s">
        <v>292</v>
      </c>
      <c r="B103" s="119" t="s">
        <v>287</v>
      </c>
      <c r="C103" s="119" t="s">
        <v>293</v>
      </c>
      <c r="D103" s="119"/>
      <c r="E103" s="120" t="n">
        <f aca="false">E104+E106+E108</f>
        <v>4401</v>
      </c>
      <c r="F103" s="120" t="n">
        <f aca="false">F104+F106+F108</f>
        <v>4401</v>
      </c>
    </row>
    <row r="104" customFormat="false" ht="68.25" hidden="false" customHeight="true" outlineLevel="0" collapsed="false">
      <c r="A104" s="121" t="s">
        <v>191</v>
      </c>
      <c r="B104" s="119" t="s">
        <v>287</v>
      </c>
      <c r="C104" s="119" t="s">
        <v>293</v>
      </c>
      <c r="D104" s="119" t="s">
        <v>109</v>
      </c>
      <c r="E104" s="120" t="n">
        <f aca="false">E105</f>
        <v>4294</v>
      </c>
      <c r="F104" s="120" t="n">
        <f aca="false">F105</f>
        <v>4294</v>
      </c>
    </row>
    <row r="105" customFormat="false" ht="15.75" hidden="false" customHeight="false" outlineLevel="0" collapsed="false">
      <c r="A105" s="121" t="s">
        <v>294</v>
      </c>
      <c r="B105" s="119" t="s">
        <v>287</v>
      </c>
      <c r="C105" s="119" t="s">
        <v>293</v>
      </c>
      <c r="D105" s="119" t="s">
        <v>295</v>
      </c>
      <c r="E105" s="120" t="n">
        <v>4294</v>
      </c>
      <c r="F105" s="120" t="n">
        <v>4294</v>
      </c>
    </row>
    <row r="106" customFormat="false" ht="35.25" hidden="false" customHeight="true" outlineLevel="0" collapsed="false">
      <c r="A106" s="121" t="s">
        <v>202</v>
      </c>
      <c r="B106" s="119" t="s">
        <v>287</v>
      </c>
      <c r="C106" s="119" t="s">
        <v>293</v>
      </c>
      <c r="D106" s="119" t="s">
        <v>203</v>
      </c>
      <c r="E106" s="120" t="n">
        <f aca="false">E107</f>
        <v>106</v>
      </c>
      <c r="F106" s="120" t="n">
        <f aca="false">F107</f>
        <v>106</v>
      </c>
    </row>
    <row r="107" customFormat="false" ht="36" hidden="false" customHeight="true" outlineLevel="0" collapsed="false">
      <c r="A107" s="121" t="s">
        <v>204</v>
      </c>
      <c r="B107" s="119" t="s">
        <v>287</v>
      </c>
      <c r="C107" s="119" t="s">
        <v>293</v>
      </c>
      <c r="D107" s="119" t="s">
        <v>205</v>
      </c>
      <c r="E107" s="120" t="n">
        <v>106</v>
      </c>
      <c r="F107" s="120" t="n">
        <v>106</v>
      </c>
    </row>
    <row r="108" customFormat="false" ht="26.25" hidden="false" customHeight="true" outlineLevel="0" collapsed="false">
      <c r="A108" s="121" t="s">
        <v>206</v>
      </c>
      <c r="B108" s="119" t="s">
        <v>287</v>
      </c>
      <c r="C108" s="119" t="s">
        <v>293</v>
      </c>
      <c r="D108" s="119" t="s">
        <v>207</v>
      </c>
      <c r="E108" s="120" t="n">
        <f aca="false">E109</f>
        <v>1</v>
      </c>
      <c r="F108" s="120" t="n">
        <f aca="false">F109</f>
        <v>1</v>
      </c>
    </row>
    <row r="109" customFormat="false" ht="24.75" hidden="false" customHeight="true" outlineLevel="0" collapsed="false">
      <c r="A109" s="121" t="s">
        <v>208</v>
      </c>
      <c r="B109" s="119" t="s">
        <v>287</v>
      </c>
      <c r="C109" s="119" t="s">
        <v>293</v>
      </c>
      <c r="D109" s="119" t="s">
        <v>209</v>
      </c>
      <c r="E109" s="120" t="n">
        <v>1</v>
      </c>
      <c r="F109" s="120" t="n">
        <v>1</v>
      </c>
    </row>
    <row r="110" customFormat="false" ht="15.75" hidden="false" customHeight="false" outlineLevel="0" collapsed="false">
      <c r="A110" s="121" t="s">
        <v>296</v>
      </c>
      <c r="B110" s="119" t="s">
        <v>287</v>
      </c>
      <c r="C110" s="119" t="s">
        <v>297</v>
      </c>
      <c r="D110" s="119"/>
      <c r="E110" s="120" t="n">
        <f aca="false">E111</f>
        <v>100</v>
      </c>
      <c r="F110" s="120" t="n">
        <f aca="false">F111</f>
        <v>100</v>
      </c>
    </row>
    <row r="111" customFormat="false" ht="105" hidden="false" customHeight="true" outlineLevel="0" collapsed="false">
      <c r="A111" s="128" t="s">
        <v>298</v>
      </c>
      <c r="B111" s="119" t="s">
        <v>287</v>
      </c>
      <c r="C111" s="119" t="s">
        <v>299</v>
      </c>
      <c r="D111" s="119"/>
      <c r="E111" s="120" t="n">
        <f aca="false">E112</f>
        <v>100</v>
      </c>
      <c r="F111" s="120" t="n">
        <f aca="false">F112</f>
        <v>100</v>
      </c>
    </row>
    <row r="112" customFormat="false" ht="68.25" hidden="false" customHeight="true" outlineLevel="0" collapsed="false">
      <c r="A112" s="121" t="s">
        <v>191</v>
      </c>
      <c r="B112" s="119" t="s">
        <v>287</v>
      </c>
      <c r="C112" s="119" t="s">
        <v>299</v>
      </c>
      <c r="D112" s="119" t="s">
        <v>109</v>
      </c>
      <c r="E112" s="120" t="n">
        <f aca="false">E113</f>
        <v>100</v>
      </c>
      <c r="F112" s="120" t="n">
        <f aca="false">F113</f>
        <v>100</v>
      </c>
    </row>
    <row r="113" customFormat="false" ht="24" hidden="false" customHeight="true" outlineLevel="0" collapsed="false">
      <c r="A113" s="121" t="s">
        <v>294</v>
      </c>
      <c r="B113" s="119" t="s">
        <v>287</v>
      </c>
      <c r="C113" s="119" t="s">
        <v>299</v>
      </c>
      <c r="D113" s="119" t="s">
        <v>295</v>
      </c>
      <c r="E113" s="120" t="n">
        <v>100</v>
      </c>
      <c r="F113" s="120" t="n">
        <v>100</v>
      </c>
    </row>
    <row r="114" customFormat="false" ht="26.25" hidden="false" customHeight="true" outlineLevel="0" collapsed="false">
      <c r="A114" s="121" t="s">
        <v>300</v>
      </c>
      <c r="B114" s="119" t="s">
        <v>301</v>
      </c>
      <c r="C114" s="119"/>
      <c r="D114" s="119"/>
      <c r="E114" s="120" t="n">
        <f aca="false">E115+E119</f>
        <v>143.84</v>
      </c>
      <c r="F114" s="120" t="n">
        <f aca="false">F115+F119</f>
        <v>143.84</v>
      </c>
    </row>
    <row r="115" customFormat="false" ht="42.75" hidden="false" customHeight="true" outlineLevel="0" collapsed="false">
      <c r="A115" s="121" t="s">
        <v>302</v>
      </c>
      <c r="B115" s="119" t="s">
        <v>301</v>
      </c>
      <c r="C115" s="119" t="s">
        <v>303</v>
      </c>
      <c r="D115" s="119"/>
      <c r="E115" s="120" t="n">
        <f aca="false">E116</f>
        <v>5</v>
      </c>
      <c r="F115" s="120" t="n">
        <f aca="false">F116</f>
        <v>5</v>
      </c>
    </row>
    <row r="116" customFormat="false" ht="79.5" hidden="false" customHeight="true" outlineLevel="0" collapsed="false">
      <c r="A116" s="122" t="s">
        <v>304</v>
      </c>
      <c r="B116" s="119" t="s">
        <v>301</v>
      </c>
      <c r="C116" s="124" t="s">
        <v>305</v>
      </c>
      <c r="D116" s="119"/>
      <c r="E116" s="120" t="n">
        <f aca="false">E117</f>
        <v>5</v>
      </c>
      <c r="F116" s="120" t="n">
        <f aca="false">F117</f>
        <v>5</v>
      </c>
    </row>
    <row r="117" customFormat="false" ht="23.25" hidden="false" customHeight="true" outlineLevel="0" collapsed="false">
      <c r="A117" s="121" t="s">
        <v>202</v>
      </c>
      <c r="B117" s="119" t="s">
        <v>301</v>
      </c>
      <c r="C117" s="124" t="s">
        <v>305</v>
      </c>
      <c r="D117" s="119" t="s">
        <v>203</v>
      </c>
      <c r="E117" s="120" t="n">
        <f aca="false">E118</f>
        <v>5</v>
      </c>
      <c r="F117" s="120" t="n">
        <f aca="false">F118</f>
        <v>5</v>
      </c>
    </row>
    <row r="118" customFormat="false" ht="33" hidden="false" customHeight="true" outlineLevel="0" collapsed="false">
      <c r="A118" s="121" t="s">
        <v>204</v>
      </c>
      <c r="B118" s="119" t="s">
        <v>301</v>
      </c>
      <c r="C118" s="124" t="s">
        <v>305</v>
      </c>
      <c r="D118" s="119" t="s">
        <v>205</v>
      </c>
      <c r="E118" s="120" t="n">
        <v>5</v>
      </c>
      <c r="F118" s="120" t="n">
        <v>5</v>
      </c>
    </row>
    <row r="119" customFormat="false" ht="33" hidden="false" customHeight="true" outlineLevel="0" collapsed="false">
      <c r="A119" s="121" t="s">
        <v>288</v>
      </c>
      <c r="B119" s="119" t="s">
        <v>301</v>
      </c>
      <c r="C119" s="119" t="s">
        <v>289</v>
      </c>
      <c r="D119" s="119"/>
      <c r="E119" s="120" t="n">
        <f aca="false">E120</f>
        <v>138.84</v>
      </c>
      <c r="F119" s="120" t="n">
        <f aca="false">F120</f>
        <v>138.84</v>
      </c>
    </row>
    <row r="120" customFormat="false" ht="18.75" hidden="false" customHeight="true" outlineLevel="0" collapsed="false">
      <c r="A120" s="121" t="s">
        <v>296</v>
      </c>
      <c r="B120" s="119" t="s">
        <v>301</v>
      </c>
      <c r="C120" s="119" t="s">
        <v>297</v>
      </c>
      <c r="D120" s="119"/>
      <c r="E120" s="120" t="n">
        <f aca="false">E121</f>
        <v>138.84</v>
      </c>
      <c r="F120" s="120" t="n">
        <f aca="false">F121</f>
        <v>138.84</v>
      </c>
    </row>
    <row r="121" customFormat="false" ht="75" hidden="false" customHeight="true" outlineLevel="0" collapsed="false">
      <c r="A121" s="122" t="s">
        <v>306</v>
      </c>
      <c r="B121" s="119" t="s">
        <v>301</v>
      </c>
      <c r="C121" s="119" t="s">
        <v>307</v>
      </c>
      <c r="D121" s="119"/>
      <c r="E121" s="120" t="n">
        <f aca="false">E122</f>
        <v>138.84</v>
      </c>
      <c r="F121" s="120" t="n">
        <f aca="false">F122</f>
        <v>138.84</v>
      </c>
    </row>
    <row r="122" customFormat="false" ht="22.5" hidden="false" customHeight="true" outlineLevel="0" collapsed="false">
      <c r="A122" s="121" t="s">
        <v>308</v>
      </c>
      <c r="B122" s="119" t="s">
        <v>301</v>
      </c>
      <c r="C122" s="119" t="s">
        <v>307</v>
      </c>
      <c r="D122" s="119" t="s">
        <v>309</v>
      </c>
      <c r="E122" s="120" t="n">
        <f aca="false">E123</f>
        <v>138.84</v>
      </c>
      <c r="F122" s="120" t="n">
        <f aca="false">F123</f>
        <v>138.84</v>
      </c>
    </row>
    <row r="123" customFormat="false" ht="24" hidden="false" customHeight="true" outlineLevel="0" collapsed="false">
      <c r="A123" s="121" t="s">
        <v>310</v>
      </c>
      <c r="B123" s="119" t="s">
        <v>301</v>
      </c>
      <c r="C123" s="119" t="s">
        <v>307</v>
      </c>
      <c r="D123" s="119" t="s">
        <v>311</v>
      </c>
      <c r="E123" s="120" t="n">
        <v>138.84</v>
      </c>
      <c r="F123" s="120" t="n">
        <v>138.84</v>
      </c>
    </row>
    <row r="124" customFormat="false" ht="24.75" hidden="false" customHeight="true" outlineLevel="0" collapsed="false">
      <c r="A124" s="123" t="s">
        <v>312</v>
      </c>
      <c r="B124" s="119" t="s">
        <v>313</v>
      </c>
      <c r="C124" s="119"/>
      <c r="D124" s="119"/>
      <c r="E124" s="120" t="n">
        <f aca="false">E125</f>
        <v>9402</v>
      </c>
      <c r="F124" s="120" t="n">
        <f aca="false">F125</f>
        <v>9402</v>
      </c>
    </row>
    <row r="125" customFormat="false" ht="21" hidden="false" customHeight="true" outlineLevel="0" collapsed="false">
      <c r="A125" s="121" t="s">
        <v>314</v>
      </c>
      <c r="B125" s="119" t="s">
        <v>315</v>
      </c>
      <c r="C125" s="119"/>
      <c r="D125" s="119"/>
      <c r="E125" s="120" t="n">
        <f aca="false">E126</f>
        <v>9402</v>
      </c>
      <c r="F125" s="120" t="n">
        <f aca="false">F126</f>
        <v>9402</v>
      </c>
    </row>
    <row r="126" customFormat="false" ht="37.5" hidden="false" customHeight="true" outlineLevel="0" collapsed="false">
      <c r="A126" s="121" t="s">
        <v>316</v>
      </c>
      <c r="B126" s="119" t="s">
        <v>315</v>
      </c>
      <c r="C126" s="119" t="s">
        <v>317</v>
      </c>
      <c r="D126" s="119"/>
      <c r="E126" s="120" t="n">
        <f aca="false">E127+E135</f>
        <v>9402</v>
      </c>
      <c r="F126" s="120" t="n">
        <f aca="false">F127+F135</f>
        <v>9402</v>
      </c>
    </row>
    <row r="127" customFormat="false" ht="20.25" hidden="false" customHeight="true" outlineLevel="0" collapsed="false">
      <c r="A127" s="121" t="s">
        <v>318</v>
      </c>
      <c r="B127" s="119" t="s">
        <v>315</v>
      </c>
      <c r="C127" s="119" t="s">
        <v>319</v>
      </c>
      <c r="D127" s="119"/>
      <c r="E127" s="120" t="n">
        <f aca="false">E128</f>
        <v>8465</v>
      </c>
      <c r="F127" s="120" t="n">
        <f aca="false">F128</f>
        <v>8465</v>
      </c>
    </row>
    <row r="128" customFormat="false" ht="36.75" hidden="false" customHeight="true" outlineLevel="0" collapsed="false">
      <c r="A128" s="121" t="s">
        <v>320</v>
      </c>
      <c r="B128" s="119" t="s">
        <v>315</v>
      </c>
      <c r="C128" s="119" t="s">
        <v>321</v>
      </c>
      <c r="D128" s="119"/>
      <c r="E128" s="120" t="n">
        <f aca="false">E129+E131+E133</f>
        <v>8465</v>
      </c>
      <c r="F128" s="120" t="n">
        <f aca="false">F129+F131+F133</f>
        <v>8465</v>
      </c>
    </row>
    <row r="129" customFormat="false" ht="50.25" hidden="false" customHeight="true" outlineLevel="0" collapsed="false">
      <c r="A129" s="121" t="s">
        <v>191</v>
      </c>
      <c r="B129" s="119" t="s">
        <v>315</v>
      </c>
      <c r="C129" s="119" t="s">
        <v>321</v>
      </c>
      <c r="D129" s="119" t="s">
        <v>109</v>
      </c>
      <c r="E129" s="120" t="n">
        <f aca="false">E130</f>
        <v>6530</v>
      </c>
      <c r="F129" s="120" t="n">
        <f aca="false">F130</f>
        <v>6530</v>
      </c>
    </row>
    <row r="130" customFormat="false" ht="27.75" hidden="false" customHeight="true" outlineLevel="0" collapsed="false">
      <c r="A130" s="121" t="s">
        <v>294</v>
      </c>
      <c r="B130" s="119" t="s">
        <v>315</v>
      </c>
      <c r="C130" s="119" t="s">
        <v>321</v>
      </c>
      <c r="D130" s="119" t="s">
        <v>295</v>
      </c>
      <c r="E130" s="120" t="n">
        <v>6530</v>
      </c>
      <c r="F130" s="120" t="n">
        <v>6530</v>
      </c>
    </row>
    <row r="131" customFormat="false" ht="39" hidden="false" customHeight="true" outlineLevel="0" collapsed="false">
      <c r="A131" s="121" t="s">
        <v>202</v>
      </c>
      <c r="B131" s="119" t="s">
        <v>315</v>
      </c>
      <c r="C131" s="119" t="s">
        <v>321</v>
      </c>
      <c r="D131" s="119" t="s">
        <v>203</v>
      </c>
      <c r="E131" s="120" t="n">
        <f aca="false">E132</f>
        <v>1932</v>
      </c>
      <c r="F131" s="120" t="n">
        <f aca="false">F132</f>
        <v>1932</v>
      </c>
    </row>
    <row r="132" customFormat="false" ht="41.25" hidden="false" customHeight="true" outlineLevel="0" collapsed="false">
      <c r="A132" s="121" t="s">
        <v>204</v>
      </c>
      <c r="B132" s="119" t="s">
        <v>315</v>
      </c>
      <c r="C132" s="119" t="s">
        <v>321</v>
      </c>
      <c r="D132" s="119" t="s">
        <v>205</v>
      </c>
      <c r="E132" s="120" t="n">
        <v>1932</v>
      </c>
      <c r="F132" s="120" t="n">
        <v>1932</v>
      </c>
    </row>
    <row r="133" customFormat="false" ht="25.5" hidden="false" customHeight="true" outlineLevel="0" collapsed="false">
      <c r="A133" s="121" t="s">
        <v>206</v>
      </c>
      <c r="B133" s="119" t="s">
        <v>315</v>
      </c>
      <c r="C133" s="119" t="s">
        <v>321</v>
      </c>
      <c r="D133" s="119" t="s">
        <v>207</v>
      </c>
      <c r="E133" s="120" t="n">
        <f aca="false">E134</f>
        <v>3</v>
      </c>
      <c r="F133" s="120" t="n">
        <f aca="false">F134</f>
        <v>3</v>
      </c>
    </row>
    <row r="134" customFormat="false" ht="25.5" hidden="false" customHeight="true" outlineLevel="0" collapsed="false">
      <c r="A134" s="121" t="s">
        <v>208</v>
      </c>
      <c r="B134" s="119" t="s">
        <v>315</v>
      </c>
      <c r="C134" s="119" t="s">
        <v>321</v>
      </c>
      <c r="D134" s="119" t="s">
        <v>209</v>
      </c>
      <c r="E134" s="120" t="n">
        <v>3</v>
      </c>
      <c r="F134" s="120" t="n">
        <v>3</v>
      </c>
    </row>
    <row r="135" customFormat="false" ht="25.5" hidden="false" customHeight="true" outlineLevel="0" collapsed="false">
      <c r="A135" s="121" t="s">
        <v>322</v>
      </c>
      <c r="B135" s="119" t="s">
        <v>315</v>
      </c>
      <c r="C135" s="119" t="s">
        <v>323</v>
      </c>
      <c r="D135" s="119"/>
      <c r="E135" s="120" t="n">
        <f aca="false">E136</f>
        <v>937</v>
      </c>
      <c r="F135" s="120" t="n">
        <f aca="false">F136</f>
        <v>937</v>
      </c>
    </row>
    <row r="136" customFormat="false" ht="54" hidden="false" customHeight="true" outlineLevel="0" collapsed="false">
      <c r="A136" s="121" t="s">
        <v>324</v>
      </c>
      <c r="B136" s="119" t="s">
        <v>315</v>
      </c>
      <c r="C136" s="119" t="s">
        <v>325</v>
      </c>
      <c r="D136" s="119"/>
      <c r="E136" s="120" t="n">
        <f aca="false">E137+E139+E141</f>
        <v>937</v>
      </c>
      <c r="F136" s="120" t="n">
        <f aca="false">F137+F139+F141</f>
        <v>937</v>
      </c>
    </row>
    <row r="137" customFormat="false" ht="69" hidden="false" customHeight="true" outlineLevel="0" collapsed="false">
      <c r="A137" s="121" t="s">
        <v>191</v>
      </c>
      <c r="B137" s="119" t="s">
        <v>315</v>
      </c>
      <c r="C137" s="119" t="s">
        <v>325</v>
      </c>
      <c r="D137" s="119" t="s">
        <v>109</v>
      </c>
      <c r="E137" s="120" t="n">
        <f aca="false">E138</f>
        <v>719</v>
      </c>
      <c r="F137" s="120" t="n">
        <f aca="false">F138</f>
        <v>719</v>
      </c>
    </row>
    <row r="138" customFormat="false" ht="22.5" hidden="false" customHeight="true" outlineLevel="0" collapsed="false">
      <c r="A138" s="121" t="s">
        <v>294</v>
      </c>
      <c r="B138" s="119" t="s">
        <v>315</v>
      </c>
      <c r="C138" s="119" t="s">
        <v>325</v>
      </c>
      <c r="D138" s="119" t="s">
        <v>295</v>
      </c>
      <c r="E138" s="120" t="n">
        <v>719</v>
      </c>
      <c r="F138" s="120" t="n">
        <v>719</v>
      </c>
    </row>
    <row r="139" customFormat="false" ht="40.5" hidden="false" customHeight="true" outlineLevel="0" collapsed="false">
      <c r="A139" s="121" t="s">
        <v>202</v>
      </c>
      <c r="B139" s="119" t="s">
        <v>315</v>
      </c>
      <c r="C139" s="119" t="s">
        <v>325</v>
      </c>
      <c r="D139" s="119" t="s">
        <v>203</v>
      </c>
      <c r="E139" s="120" t="n">
        <v>217.8</v>
      </c>
      <c r="F139" s="120" t="n">
        <v>217.8</v>
      </c>
    </row>
    <row r="140" customFormat="false" ht="40.5" hidden="false" customHeight="true" outlineLevel="0" collapsed="false">
      <c r="A140" s="121" t="s">
        <v>204</v>
      </c>
      <c r="B140" s="119" t="s">
        <v>315</v>
      </c>
      <c r="C140" s="119" t="s">
        <v>325</v>
      </c>
      <c r="D140" s="119" t="s">
        <v>205</v>
      </c>
      <c r="E140" s="120" t="n">
        <v>158</v>
      </c>
      <c r="F140" s="120" t="n">
        <v>158</v>
      </c>
    </row>
    <row r="141" customFormat="false" ht="22.5" hidden="false" customHeight="true" outlineLevel="0" collapsed="false">
      <c r="A141" s="121" t="s">
        <v>206</v>
      </c>
      <c r="B141" s="119" t="s">
        <v>315</v>
      </c>
      <c r="C141" s="119" t="s">
        <v>325</v>
      </c>
      <c r="D141" s="119" t="s">
        <v>207</v>
      </c>
      <c r="E141" s="120" t="n">
        <f aca="false">E142</f>
        <v>0.2</v>
      </c>
      <c r="F141" s="120" t="n">
        <f aca="false">F142</f>
        <v>0.2</v>
      </c>
    </row>
    <row r="142" customFormat="false" ht="30.75" hidden="false" customHeight="true" outlineLevel="0" collapsed="false">
      <c r="A142" s="121" t="s">
        <v>208</v>
      </c>
      <c r="B142" s="119" t="s">
        <v>315</v>
      </c>
      <c r="C142" s="119" t="s">
        <v>325</v>
      </c>
      <c r="D142" s="119" t="s">
        <v>209</v>
      </c>
      <c r="E142" s="120" t="n">
        <v>0.2</v>
      </c>
      <c r="F142" s="120" t="n">
        <v>0.2</v>
      </c>
    </row>
    <row r="143" customFormat="false" ht="24" hidden="false" customHeight="true" outlineLevel="0" collapsed="false">
      <c r="A143" s="123" t="s">
        <v>326</v>
      </c>
      <c r="B143" s="119" t="s">
        <v>327</v>
      </c>
      <c r="C143" s="119"/>
      <c r="D143" s="119"/>
      <c r="E143" s="120" t="n">
        <f aca="false">E144+E153</f>
        <v>3393.5</v>
      </c>
      <c r="F143" s="120" t="n">
        <f aca="false">F144+F153</f>
        <v>3393.5</v>
      </c>
    </row>
    <row r="144" customFormat="false" ht="20.25" hidden="false" customHeight="true" outlineLevel="0" collapsed="false">
      <c r="A144" s="121" t="s">
        <v>328</v>
      </c>
      <c r="B144" s="119" t="s">
        <v>329</v>
      </c>
      <c r="C144" s="119"/>
      <c r="D144" s="119"/>
      <c r="E144" s="120" t="n">
        <f aca="false">E145</f>
        <v>2925</v>
      </c>
      <c r="F144" s="120" t="n">
        <f aca="false">F145</f>
        <v>2925</v>
      </c>
    </row>
    <row r="145" customFormat="false" ht="33" hidden="false" customHeight="true" outlineLevel="0" collapsed="false">
      <c r="A145" s="121" t="s">
        <v>302</v>
      </c>
      <c r="B145" s="119" t="s">
        <v>329</v>
      </c>
      <c r="C145" s="119" t="s">
        <v>303</v>
      </c>
      <c r="D145" s="119"/>
      <c r="E145" s="120" t="n">
        <f aca="false">E146</f>
        <v>2925</v>
      </c>
      <c r="F145" s="120" t="n">
        <f aca="false">F146</f>
        <v>2925</v>
      </c>
    </row>
    <row r="146" customFormat="false" ht="54.75" hidden="false" customHeight="true" outlineLevel="0" collapsed="false">
      <c r="A146" s="121" t="s">
        <v>330</v>
      </c>
      <c r="B146" s="119" t="s">
        <v>329</v>
      </c>
      <c r="C146" s="119" t="s">
        <v>331</v>
      </c>
      <c r="D146" s="119"/>
      <c r="E146" s="120" t="n">
        <f aca="false">E147+E149+E151</f>
        <v>2925</v>
      </c>
      <c r="F146" s="120" t="n">
        <f aca="false">F147+F149+F151</f>
        <v>2925</v>
      </c>
    </row>
    <row r="147" customFormat="false" ht="69" hidden="false" customHeight="true" outlineLevel="0" collapsed="false">
      <c r="A147" s="121" t="s">
        <v>191</v>
      </c>
      <c r="B147" s="119" t="s">
        <v>329</v>
      </c>
      <c r="C147" s="119" t="s">
        <v>331</v>
      </c>
      <c r="D147" s="119" t="s">
        <v>109</v>
      </c>
      <c r="E147" s="120" t="n">
        <f aca="false">E148</f>
        <v>2700</v>
      </c>
      <c r="F147" s="120" t="n">
        <f aca="false">F148</f>
        <v>2700</v>
      </c>
    </row>
    <row r="148" customFormat="false" ht="21.75" hidden="false" customHeight="true" outlineLevel="0" collapsed="false">
      <c r="A148" s="121" t="s">
        <v>294</v>
      </c>
      <c r="B148" s="119" t="s">
        <v>329</v>
      </c>
      <c r="C148" s="119" t="s">
        <v>331</v>
      </c>
      <c r="D148" s="119" t="s">
        <v>295</v>
      </c>
      <c r="E148" s="120" t="n">
        <v>2700</v>
      </c>
      <c r="F148" s="120" t="n">
        <v>2700</v>
      </c>
    </row>
    <row r="149" customFormat="false" ht="43.5" hidden="false" customHeight="true" outlineLevel="0" collapsed="false">
      <c r="A149" s="121" t="s">
        <v>202</v>
      </c>
      <c r="B149" s="119" t="s">
        <v>329</v>
      </c>
      <c r="C149" s="119" t="s">
        <v>331</v>
      </c>
      <c r="D149" s="119" t="s">
        <v>203</v>
      </c>
      <c r="E149" s="120" t="n">
        <f aca="false">E150</f>
        <v>224</v>
      </c>
      <c r="F149" s="120" t="n">
        <f aca="false">F150</f>
        <v>224</v>
      </c>
    </row>
    <row r="150" customFormat="false" ht="31.5" hidden="false" customHeight="false" outlineLevel="0" collapsed="false">
      <c r="A150" s="121" t="s">
        <v>204</v>
      </c>
      <c r="B150" s="119" t="s">
        <v>329</v>
      </c>
      <c r="C150" s="119" t="s">
        <v>331</v>
      </c>
      <c r="D150" s="119" t="s">
        <v>205</v>
      </c>
      <c r="E150" s="120" t="n">
        <v>224</v>
      </c>
      <c r="F150" s="120" t="n">
        <v>224</v>
      </c>
    </row>
    <row r="151" customFormat="false" ht="24.75" hidden="false" customHeight="true" outlineLevel="0" collapsed="false">
      <c r="A151" s="121" t="s">
        <v>206</v>
      </c>
      <c r="B151" s="119" t="s">
        <v>329</v>
      </c>
      <c r="C151" s="119" t="s">
        <v>331</v>
      </c>
      <c r="D151" s="119" t="s">
        <v>207</v>
      </c>
      <c r="E151" s="120" t="n">
        <f aca="false">E152</f>
        <v>1</v>
      </c>
      <c r="F151" s="120" t="n">
        <f aca="false">F152</f>
        <v>1</v>
      </c>
    </row>
    <row r="152" customFormat="false" ht="21" hidden="false" customHeight="true" outlineLevel="0" collapsed="false">
      <c r="A152" s="121" t="s">
        <v>208</v>
      </c>
      <c r="B152" s="119" t="s">
        <v>329</v>
      </c>
      <c r="C152" s="119" t="s">
        <v>331</v>
      </c>
      <c r="D152" s="119" t="s">
        <v>209</v>
      </c>
      <c r="E152" s="120" t="n">
        <v>1</v>
      </c>
      <c r="F152" s="120" t="n">
        <v>1</v>
      </c>
    </row>
    <row r="153" customFormat="false" ht="19.5" hidden="false" customHeight="true" outlineLevel="0" collapsed="false">
      <c r="A153" s="121" t="s">
        <v>332</v>
      </c>
      <c r="B153" s="119" t="s">
        <v>333</v>
      </c>
      <c r="C153" s="119"/>
      <c r="D153" s="119"/>
      <c r="E153" s="120" t="n">
        <f aca="false">E154</f>
        <v>468.5</v>
      </c>
      <c r="F153" s="120" t="n">
        <f aca="false">F154</f>
        <v>468.5</v>
      </c>
    </row>
    <row r="154" customFormat="false" ht="39" hidden="false" customHeight="true" outlineLevel="0" collapsed="false">
      <c r="A154" s="121" t="s">
        <v>302</v>
      </c>
      <c r="B154" s="119" t="s">
        <v>333</v>
      </c>
      <c r="C154" s="119" t="s">
        <v>303</v>
      </c>
      <c r="D154" s="119"/>
      <c r="E154" s="120" t="n">
        <f aca="false">E155</f>
        <v>468.5</v>
      </c>
      <c r="F154" s="120" t="n">
        <f aca="false">F155</f>
        <v>468.5</v>
      </c>
    </row>
    <row r="155" customFormat="false" ht="53.25" hidden="false" customHeight="true" outlineLevel="0" collapsed="false">
      <c r="A155" s="122" t="s">
        <v>334</v>
      </c>
      <c r="B155" s="119" t="s">
        <v>333</v>
      </c>
      <c r="C155" s="119" t="s">
        <v>335</v>
      </c>
      <c r="D155" s="119"/>
      <c r="E155" s="120" t="n">
        <f aca="false">E156+E158</f>
        <v>468.5</v>
      </c>
      <c r="F155" s="120" t="n">
        <f aca="false">F156+F158</f>
        <v>468.5</v>
      </c>
    </row>
    <row r="156" customFormat="false" ht="35.25" hidden="false" customHeight="true" outlineLevel="0" collapsed="false">
      <c r="A156" s="121" t="s">
        <v>191</v>
      </c>
      <c r="B156" s="119" t="s">
        <v>333</v>
      </c>
      <c r="C156" s="119" t="s">
        <v>335</v>
      </c>
      <c r="D156" s="119" t="s">
        <v>109</v>
      </c>
      <c r="E156" s="120" t="n">
        <f aca="false">E157</f>
        <v>115</v>
      </c>
      <c r="F156" s="120" t="n">
        <f aca="false">F157</f>
        <v>115</v>
      </c>
    </row>
    <row r="157" customFormat="false" ht="22.5" hidden="false" customHeight="true" outlineLevel="0" collapsed="false">
      <c r="A157" s="121" t="s">
        <v>294</v>
      </c>
      <c r="B157" s="119" t="s">
        <v>333</v>
      </c>
      <c r="C157" s="119" t="s">
        <v>335</v>
      </c>
      <c r="D157" s="119" t="s">
        <v>295</v>
      </c>
      <c r="E157" s="120" t="n">
        <v>115</v>
      </c>
      <c r="F157" s="120" t="n">
        <v>115</v>
      </c>
    </row>
    <row r="158" customFormat="false" ht="31.5" hidden="false" customHeight="false" outlineLevel="0" collapsed="false">
      <c r="A158" s="121" t="s">
        <v>202</v>
      </c>
      <c r="B158" s="119" t="s">
        <v>333</v>
      </c>
      <c r="C158" s="119" t="s">
        <v>335</v>
      </c>
      <c r="D158" s="119" t="s">
        <v>203</v>
      </c>
      <c r="E158" s="120" t="n">
        <f aca="false">E159</f>
        <v>353.5</v>
      </c>
      <c r="F158" s="120" t="n">
        <f aca="false">F159</f>
        <v>353.5</v>
      </c>
    </row>
    <row r="159" customFormat="false" ht="41.25" hidden="false" customHeight="true" outlineLevel="0" collapsed="false">
      <c r="A159" s="121" t="s">
        <v>204</v>
      </c>
      <c r="B159" s="119" t="s">
        <v>333</v>
      </c>
      <c r="C159" s="119" t="s">
        <v>335</v>
      </c>
      <c r="D159" s="119" t="s">
        <v>205</v>
      </c>
      <c r="E159" s="120" t="n">
        <v>353.5</v>
      </c>
      <c r="F159" s="120" t="n">
        <v>353.5</v>
      </c>
    </row>
    <row r="160" customFormat="false" ht="33.75" hidden="false" customHeight="true" outlineLevel="0" collapsed="false">
      <c r="A160" s="121" t="s">
        <v>336</v>
      </c>
      <c r="B160" s="119" t="s">
        <v>337</v>
      </c>
      <c r="C160" s="119"/>
      <c r="D160" s="119"/>
      <c r="E160" s="120" t="n">
        <f aca="false">E161</f>
        <v>120</v>
      </c>
      <c r="F160" s="120" t="n">
        <f aca="false">F161</f>
        <v>120</v>
      </c>
    </row>
    <row r="161" customFormat="false" ht="23.25" hidden="false" customHeight="true" outlineLevel="0" collapsed="false">
      <c r="A161" s="121" t="s">
        <v>338</v>
      </c>
      <c r="B161" s="119" t="s">
        <v>339</v>
      </c>
      <c r="C161" s="119"/>
      <c r="D161" s="119"/>
      <c r="E161" s="120" t="n">
        <f aca="false">E162</f>
        <v>120</v>
      </c>
      <c r="F161" s="120" t="n">
        <f aca="false">F162</f>
        <v>120</v>
      </c>
    </row>
    <row r="162" customFormat="false" ht="21.75" hidden="false" customHeight="true" outlineLevel="0" collapsed="false">
      <c r="A162" s="121" t="s">
        <v>196</v>
      </c>
      <c r="B162" s="119" t="s">
        <v>339</v>
      </c>
      <c r="C162" s="119" t="s">
        <v>212</v>
      </c>
      <c r="D162" s="119"/>
      <c r="E162" s="120" t="n">
        <f aca="false">E163</f>
        <v>120</v>
      </c>
      <c r="F162" s="120" t="n">
        <f aca="false">F163</f>
        <v>120</v>
      </c>
    </row>
    <row r="163" customFormat="false" ht="20.25" hidden="false" customHeight="true" outlineLevel="0" collapsed="false">
      <c r="A163" s="129" t="s">
        <v>340</v>
      </c>
      <c r="B163" s="119" t="s">
        <v>339</v>
      </c>
      <c r="C163" s="119" t="s">
        <v>341</v>
      </c>
      <c r="D163" s="119" t="s">
        <v>342</v>
      </c>
      <c r="E163" s="120" t="n">
        <f aca="false">E164</f>
        <v>120</v>
      </c>
      <c r="F163" s="120" t="n">
        <f aca="false">F164</f>
        <v>120</v>
      </c>
    </row>
    <row r="164" customFormat="false" ht="17.25" hidden="false" customHeight="true" outlineLevel="0" collapsed="false">
      <c r="A164" s="130" t="s">
        <v>155</v>
      </c>
      <c r="B164" s="119" t="s">
        <v>339</v>
      </c>
      <c r="C164" s="119" t="s">
        <v>341</v>
      </c>
      <c r="D164" s="119" t="s">
        <v>343</v>
      </c>
      <c r="E164" s="120" t="n">
        <v>120</v>
      </c>
      <c r="F164" s="120" t="n">
        <v>120</v>
      </c>
    </row>
    <row r="165" customFormat="false" ht="20.25" hidden="false" customHeight="true" outlineLevel="0" collapsed="false">
      <c r="A165" s="129" t="s">
        <v>349</v>
      </c>
      <c r="B165" s="119"/>
      <c r="C165" s="119"/>
      <c r="D165" s="119"/>
      <c r="E165" s="120" t="n">
        <v>900</v>
      </c>
      <c r="F165" s="120" t="n">
        <v>1800</v>
      </c>
    </row>
    <row r="166" customFormat="false" ht="20.25" hidden="false" customHeight="true" outlineLevel="0" collapsed="false">
      <c r="A166" s="131" t="s">
        <v>34</v>
      </c>
      <c r="B166" s="132"/>
      <c r="C166" s="132"/>
      <c r="D166" s="132"/>
      <c r="E166" s="133" t="n">
        <f aca="false">E9+E38+E45+E55+E74+E99+E124+E143+E160+E165</f>
        <v>34263.633</v>
      </c>
      <c r="F166" s="133" t="n">
        <f aca="false">F9+F38+F45+F55+F74+F99+F124+F143+F160+F165</f>
        <v>34739.945</v>
      </c>
    </row>
    <row r="167" customFormat="false" ht="15.75" hidden="false" customHeight="false" outlineLevel="0" collapsed="false">
      <c r="A167" s="101"/>
      <c r="B167" s="101"/>
      <c r="C167" s="101"/>
      <c r="D167" s="101"/>
      <c r="E167" s="101"/>
      <c r="F167" s="101"/>
    </row>
    <row r="168" customFormat="false" ht="15.75" hidden="false" customHeight="false" outlineLevel="0" collapsed="false">
      <c r="A168" s="101"/>
      <c r="B168" s="101"/>
      <c r="C168" s="101"/>
      <c r="D168" s="101"/>
      <c r="E168" s="134"/>
      <c r="F168" s="101"/>
    </row>
    <row r="169" customFormat="false" ht="15.75" hidden="false" customHeight="false" outlineLevel="0" collapsed="false">
      <c r="A169" s="101"/>
      <c r="B169" s="101"/>
      <c r="C169" s="101"/>
      <c r="D169" s="101"/>
      <c r="E169" s="134"/>
      <c r="F169" s="134"/>
    </row>
    <row r="170" customFormat="false" ht="15.75" hidden="false" customHeight="false" outlineLevel="0" collapsed="false">
      <c r="A170" s="101"/>
      <c r="B170" s="101"/>
      <c r="C170" s="101"/>
      <c r="D170" s="101"/>
      <c r="E170" s="101"/>
      <c r="F170" s="101"/>
    </row>
    <row r="171" customFormat="false" ht="15.75" hidden="false" customHeight="false" outlineLevel="0" collapsed="false">
      <c r="A171" s="101"/>
      <c r="B171" s="101"/>
      <c r="C171" s="101"/>
      <c r="D171" s="101"/>
      <c r="E171" s="101"/>
      <c r="F171" s="101"/>
    </row>
    <row r="172" customFormat="false" ht="15.75" hidden="false" customHeight="false" outlineLevel="0" collapsed="false">
      <c r="A172" s="101"/>
      <c r="B172" s="101"/>
      <c r="C172" s="101"/>
      <c r="D172" s="101"/>
      <c r="E172" s="101"/>
      <c r="F172" s="101"/>
    </row>
    <row r="173" customFormat="false" ht="15.75" hidden="false" customHeight="false" outlineLevel="0" collapsed="false">
      <c r="A173" s="101"/>
      <c r="B173" s="101"/>
      <c r="C173" s="101"/>
      <c r="D173" s="101"/>
      <c r="E173" s="101"/>
      <c r="F173" s="101"/>
    </row>
    <row r="174" customFormat="false" ht="15.75" hidden="false" customHeight="false" outlineLevel="0" collapsed="false">
      <c r="A174" s="101"/>
      <c r="B174" s="101"/>
      <c r="C174" s="101"/>
      <c r="D174" s="101"/>
      <c r="E174" s="101"/>
      <c r="F174" s="101"/>
    </row>
    <row r="175" customFormat="false" ht="15.75" hidden="false" customHeight="false" outlineLevel="0" collapsed="false">
      <c r="A175" s="101"/>
      <c r="B175" s="101"/>
      <c r="C175" s="101"/>
      <c r="D175" s="101"/>
      <c r="E175" s="101"/>
      <c r="F175" s="101"/>
    </row>
    <row r="176" customFormat="false" ht="15.75" hidden="false" customHeight="false" outlineLevel="0" collapsed="false">
      <c r="A176" s="101"/>
      <c r="B176" s="101"/>
      <c r="C176" s="101"/>
      <c r="D176" s="101"/>
      <c r="E176" s="101"/>
      <c r="F176" s="101"/>
    </row>
    <row r="177" customFormat="false" ht="15.75" hidden="false" customHeight="false" outlineLevel="0" collapsed="false">
      <c r="A177" s="101"/>
      <c r="B177" s="101"/>
      <c r="C177" s="101"/>
      <c r="D177" s="101"/>
      <c r="E177" s="101"/>
      <c r="F177" s="101"/>
    </row>
    <row r="178" customFormat="false" ht="15.75" hidden="false" customHeight="false" outlineLevel="0" collapsed="false">
      <c r="A178" s="101"/>
      <c r="B178" s="101"/>
      <c r="C178" s="101"/>
      <c r="D178" s="101"/>
      <c r="E178" s="101"/>
      <c r="F178" s="101"/>
    </row>
    <row r="179" customFormat="false" ht="15.75" hidden="false" customHeight="false" outlineLevel="0" collapsed="false">
      <c r="A179" s="101"/>
      <c r="B179" s="101"/>
      <c r="C179" s="101"/>
      <c r="D179" s="101"/>
      <c r="E179" s="101"/>
      <c r="F179" s="101"/>
    </row>
    <row r="180" customFormat="false" ht="15.75" hidden="false" customHeight="false" outlineLevel="0" collapsed="false">
      <c r="A180" s="101"/>
      <c r="B180" s="101"/>
      <c r="C180" s="101"/>
      <c r="D180" s="101"/>
      <c r="E180" s="101"/>
      <c r="F180" s="101"/>
    </row>
    <row r="181" customFormat="false" ht="15.75" hidden="false" customHeight="false" outlineLevel="0" collapsed="false">
      <c r="A181" s="101"/>
      <c r="B181" s="101"/>
      <c r="C181" s="101"/>
      <c r="D181" s="101"/>
      <c r="E181" s="101"/>
      <c r="F181" s="101"/>
    </row>
    <row r="182" customFormat="false" ht="15.75" hidden="false" customHeight="false" outlineLevel="0" collapsed="false">
      <c r="A182" s="101"/>
      <c r="B182" s="101"/>
      <c r="C182" s="101"/>
      <c r="D182" s="101"/>
      <c r="E182" s="101"/>
      <c r="F182" s="101"/>
    </row>
    <row r="183" customFormat="false" ht="15.75" hidden="false" customHeight="false" outlineLevel="0" collapsed="false">
      <c r="A183" s="101"/>
      <c r="B183" s="101"/>
      <c r="C183" s="101"/>
      <c r="D183" s="101"/>
      <c r="E183" s="101"/>
      <c r="F183" s="101"/>
    </row>
    <row r="184" customFormat="false" ht="15.75" hidden="false" customHeight="false" outlineLevel="0" collapsed="false">
      <c r="A184" s="101"/>
      <c r="B184" s="101"/>
      <c r="C184" s="101"/>
      <c r="D184" s="101"/>
      <c r="E184" s="101"/>
      <c r="F184" s="101"/>
    </row>
    <row r="185" customFormat="false" ht="15.75" hidden="false" customHeight="false" outlineLevel="0" collapsed="false">
      <c r="A185" s="101"/>
      <c r="B185" s="101"/>
      <c r="C185" s="101"/>
      <c r="D185" s="101"/>
      <c r="E185" s="101"/>
      <c r="F185" s="101"/>
    </row>
    <row r="186" customFormat="false" ht="15.75" hidden="false" customHeight="false" outlineLevel="0" collapsed="false">
      <c r="A186" s="101"/>
      <c r="B186" s="101"/>
      <c r="C186" s="101"/>
      <c r="D186" s="101"/>
      <c r="E186" s="101"/>
      <c r="F186" s="101"/>
    </row>
    <row r="187" customFormat="false" ht="15.75" hidden="false" customHeight="false" outlineLevel="0" collapsed="false">
      <c r="A187" s="101"/>
      <c r="B187" s="101"/>
      <c r="C187" s="101"/>
      <c r="D187" s="101"/>
      <c r="E187" s="101"/>
      <c r="F187" s="101"/>
    </row>
    <row r="188" customFormat="false" ht="15.75" hidden="false" customHeight="false" outlineLevel="0" collapsed="false">
      <c r="A188" s="101"/>
      <c r="B188" s="101"/>
      <c r="C188" s="101"/>
      <c r="D188" s="101"/>
      <c r="E188" s="101"/>
      <c r="F188" s="101"/>
    </row>
    <row r="189" customFormat="false" ht="15.75" hidden="false" customHeight="false" outlineLevel="0" collapsed="false">
      <c r="A189" s="101"/>
      <c r="B189" s="101"/>
      <c r="C189" s="101"/>
      <c r="D189" s="101"/>
      <c r="E189" s="101"/>
      <c r="F189" s="101"/>
    </row>
    <row r="190" customFormat="false" ht="15.75" hidden="false" customHeight="false" outlineLevel="0" collapsed="false">
      <c r="A190" s="101"/>
      <c r="B190" s="101"/>
      <c r="C190" s="101"/>
      <c r="D190" s="101"/>
      <c r="E190" s="101"/>
      <c r="F190" s="101"/>
    </row>
    <row r="191" customFormat="false" ht="15.75" hidden="false" customHeight="false" outlineLevel="0" collapsed="false">
      <c r="A191" s="101"/>
      <c r="B191" s="101"/>
      <c r="C191" s="101"/>
      <c r="D191" s="101"/>
      <c r="E191" s="101"/>
      <c r="F191" s="101"/>
    </row>
    <row r="192" customFormat="false" ht="15.75" hidden="false" customHeight="false" outlineLevel="0" collapsed="false">
      <c r="A192" s="101"/>
      <c r="B192" s="101"/>
      <c r="C192" s="101"/>
      <c r="D192" s="101"/>
      <c r="E192" s="101"/>
      <c r="F192" s="101"/>
    </row>
    <row r="193" customFormat="false" ht="15.75" hidden="false" customHeight="false" outlineLevel="0" collapsed="false">
      <c r="A193" s="101"/>
      <c r="B193" s="101"/>
      <c r="C193" s="101"/>
      <c r="D193" s="101"/>
      <c r="E193" s="101"/>
      <c r="F193" s="101"/>
    </row>
    <row r="194" customFormat="false" ht="15.75" hidden="false" customHeight="false" outlineLevel="0" collapsed="false">
      <c r="A194" s="101"/>
      <c r="B194" s="101"/>
      <c r="C194" s="101"/>
      <c r="D194" s="101"/>
      <c r="E194" s="101"/>
      <c r="F194" s="101"/>
    </row>
  </sheetData>
  <autoFilter ref="C1:C194"/>
  <mergeCells count="1">
    <mergeCell ref="A5:F5"/>
  </mergeCells>
  <printOptions headings="false" gridLines="false" gridLinesSet="true" horizontalCentered="false" verticalCentered="false"/>
  <pageMargins left="0.354166666666667" right="0" top="0.39375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9"/>
  <sheetViews>
    <sheetView showFormulas="false" showGridLines="true" showRowColHeaders="true" showZeros="true" rightToLeft="false" tabSelected="false" showOutlineSymbols="true" defaultGridColor="true" view="pageBreakPreview" topLeftCell="A46" colorId="64" zoomScale="85" zoomScaleNormal="100" zoomScalePageLayoutView="85" workbookViewId="0">
      <selection pane="topLeft" activeCell="H190" activeCellId="0" sqref="H1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79.99"/>
    <col collapsed="false" customWidth="true" hidden="false" outlineLevel="0" max="2" min="2" style="103" width="17.14"/>
    <col collapsed="false" customWidth="true" hidden="false" outlineLevel="0" max="3" min="3" style="103" width="14.41"/>
    <col collapsed="false" customWidth="true" hidden="false" outlineLevel="0" max="5" min="4" style="103" width="14.85"/>
    <col collapsed="false" customWidth="true" hidden="false" outlineLevel="0" max="6" min="6" style="103" width="16.84"/>
    <col collapsed="false" customWidth="false" hidden="false" outlineLevel="0" max="257" min="7" style="103" width="9.14"/>
  </cols>
  <sheetData>
    <row r="1" customFormat="false" ht="15.75" hidden="false" customHeight="false" outlineLevel="0" collapsed="false">
      <c r="E1" s="106" t="s">
        <v>350</v>
      </c>
    </row>
    <row r="2" customFormat="false" ht="15.75" hidden="false" customHeight="false" outlineLevel="0" collapsed="false">
      <c r="E2" s="109" t="str">
        <f aca="false">'№1_Ист.вн.фин'!E2</f>
        <v>к Решению Светлогорского сельского Совета депутатов</v>
      </c>
    </row>
    <row r="3" customFormat="false" ht="15.75" hidden="false" customHeight="false" outlineLevel="0" collapsed="false">
      <c r="E3" s="109" t="str">
        <f aca="false">'№1_Ист.вн.фин'!E3</f>
        <v>проект</v>
      </c>
    </row>
    <row r="4" customFormat="false" ht="3" hidden="false" customHeight="true" outlineLevel="0" collapsed="false">
      <c r="E4" s="109"/>
    </row>
    <row r="5" customFormat="false" ht="51" hidden="false" customHeight="true" outlineLevel="0" collapsed="false">
      <c r="A5" s="138" t="s">
        <v>351</v>
      </c>
      <c r="B5" s="138"/>
      <c r="C5" s="138"/>
      <c r="D5" s="138"/>
      <c r="E5" s="138"/>
      <c r="F5" s="139"/>
    </row>
    <row r="6" customFormat="false" ht="15.75" hidden="false" customHeight="false" outlineLevel="0" collapsed="false">
      <c r="E6" s="140" t="s">
        <v>4</v>
      </c>
    </row>
    <row r="7" customFormat="false" ht="50.25" hidden="false" customHeight="true" outlineLevel="0" collapsed="false">
      <c r="A7" s="141" t="s">
        <v>176</v>
      </c>
      <c r="B7" s="114" t="s">
        <v>178</v>
      </c>
      <c r="C7" s="114" t="s">
        <v>179</v>
      </c>
      <c r="D7" s="114" t="s">
        <v>177</v>
      </c>
      <c r="E7" s="142" t="s">
        <v>352</v>
      </c>
    </row>
    <row r="8" customFormat="false" ht="15.75" hidden="false" customHeight="false" outlineLevel="0" collapsed="false">
      <c r="A8" s="114" t="s">
        <v>11</v>
      </c>
      <c r="B8" s="114" t="s">
        <v>12</v>
      </c>
      <c r="C8" s="114" t="s">
        <v>95</v>
      </c>
      <c r="D8" s="114" t="s">
        <v>96</v>
      </c>
      <c r="E8" s="114" t="s">
        <v>172</v>
      </c>
    </row>
    <row r="9" customFormat="false" ht="35.25" hidden="false" customHeight="true" outlineLevel="0" collapsed="false">
      <c r="A9" s="121" t="s">
        <v>302</v>
      </c>
      <c r="B9" s="119" t="s">
        <v>303</v>
      </c>
      <c r="C9" s="119"/>
      <c r="D9" s="143"/>
      <c r="E9" s="120" t="n">
        <f aca="false">E10+E19+E24</f>
        <v>3398.5</v>
      </c>
    </row>
    <row r="10" customFormat="false" ht="54" hidden="false" customHeight="true" outlineLevel="0" collapsed="false">
      <c r="A10" s="122" t="s">
        <v>334</v>
      </c>
      <c r="B10" s="119" t="s">
        <v>335</v>
      </c>
      <c r="C10" s="119"/>
      <c r="D10" s="143"/>
      <c r="E10" s="120" t="n">
        <f aca="false">E11+E15</f>
        <v>468.5</v>
      </c>
    </row>
    <row r="11" customFormat="false" ht="56.25" hidden="false" customHeight="true" outlineLevel="0" collapsed="false">
      <c r="A11" s="121" t="s">
        <v>191</v>
      </c>
      <c r="B11" s="119" t="s">
        <v>335</v>
      </c>
      <c r="C11" s="119" t="s">
        <v>109</v>
      </c>
      <c r="D11" s="119"/>
      <c r="E11" s="120" t="n">
        <f aca="false">E12</f>
        <v>115</v>
      </c>
    </row>
    <row r="12" customFormat="false" ht="21.75" hidden="false" customHeight="true" outlineLevel="0" collapsed="false">
      <c r="A12" s="121" t="s">
        <v>294</v>
      </c>
      <c r="B12" s="119" t="s">
        <v>335</v>
      </c>
      <c r="C12" s="119" t="s">
        <v>295</v>
      </c>
      <c r="D12" s="119"/>
      <c r="E12" s="120" t="n">
        <f aca="false">E13</f>
        <v>115</v>
      </c>
    </row>
    <row r="13" customFormat="false" ht="20.25" hidden="false" customHeight="true" outlineLevel="0" collapsed="false">
      <c r="A13" s="121" t="s">
        <v>326</v>
      </c>
      <c r="B13" s="119" t="s">
        <v>335</v>
      </c>
      <c r="C13" s="119" t="s">
        <v>295</v>
      </c>
      <c r="D13" s="119" t="s">
        <v>327</v>
      </c>
      <c r="E13" s="120" t="n">
        <f aca="false">E14</f>
        <v>115</v>
      </c>
    </row>
    <row r="14" customFormat="false" ht="19.5" hidden="false" customHeight="true" outlineLevel="0" collapsed="false">
      <c r="A14" s="121" t="s">
        <v>332</v>
      </c>
      <c r="B14" s="119" t="s">
        <v>335</v>
      </c>
      <c r="C14" s="119" t="s">
        <v>295</v>
      </c>
      <c r="D14" s="119" t="s">
        <v>333</v>
      </c>
      <c r="E14" s="120" t="n">
        <v>115</v>
      </c>
    </row>
    <row r="15" customFormat="false" ht="35.25" hidden="false" customHeight="true" outlineLevel="0" collapsed="false">
      <c r="A15" s="121" t="s">
        <v>202</v>
      </c>
      <c r="B15" s="119" t="s">
        <v>335</v>
      </c>
      <c r="C15" s="119" t="s">
        <v>203</v>
      </c>
      <c r="D15" s="119"/>
      <c r="E15" s="120" t="n">
        <f aca="false">E16</f>
        <v>353.5</v>
      </c>
    </row>
    <row r="16" customFormat="false" ht="38.25" hidden="false" customHeight="true" outlineLevel="0" collapsed="false">
      <c r="A16" s="121" t="s">
        <v>204</v>
      </c>
      <c r="B16" s="119" t="s">
        <v>335</v>
      </c>
      <c r="C16" s="119" t="s">
        <v>205</v>
      </c>
      <c r="D16" s="119"/>
      <c r="E16" s="120" t="n">
        <f aca="false">E17</f>
        <v>353.5</v>
      </c>
    </row>
    <row r="17" customFormat="false" ht="23.25" hidden="false" customHeight="true" outlineLevel="0" collapsed="false">
      <c r="A17" s="121" t="s">
        <v>326</v>
      </c>
      <c r="B17" s="119" t="s">
        <v>335</v>
      </c>
      <c r="C17" s="119" t="s">
        <v>205</v>
      </c>
      <c r="D17" s="119" t="s">
        <v>327</v>
      </c>
      <c r="E17" s="120" t="n">
        <f aca="false">E18</f>
        <v>353.5</v>
      </c>
    </row>
    <row r="18" customFormat="false" ht="21.75" hidden="false" customHeight="true" outlineLevel="0" collapsed="false">
      <c r="A18" s="121" t="s">
        <v>332</v>
      </c>
      <c r="B18" s="119" t="s">
        <v>335</v>
      </c>
      <c r="C18" s="119" t="s">
        <v>205</v>
      </c>
      <c r="D18" s="119" t="s">
        <v>333</v>
      </c>
      <c r="E18" s="120" t="n">
        <v>353.5</v>
      </c>
    </row>
    <row r="19" customFormat="false" ht="36.75" hidden="false" customHeight="true" outlineLevel="0" collapsed="false">
      <c r="A19" s="122" t="s">
        <v>304</v>
      </c>
      <c r="B19" s="124" t="s">
        <v>305</v>
      </c>
      <c r="C19" s="119"/>
      <c r="D19" s="143"/>
      <c r="E19" s="120" t="n">
        <f aca="false">E20</f>
        <v>5</v>
      </c>
    </row>
    <row r="20" customFormat="false" ht="37.5" hidden="false" customHeight="true" outlineLevel="0" collapsed="false">
      <c r="A20" s="121" t="s">
        <v>202</v>
      </c>
      <c r="B20" s="124" t="s">
        <v>305</v>
      </c>
      <c r="C20" s="119" t="s">
        <v>203</v>
      </c>
      <c r="D20" s="143"/>
      <c r="E20" s="120" t="n">
        <f aca="false">E21</f>
        <v>5</v>
      </c>
    </row>
    <row r="21" customFormat="false" ht="31.5" hidden="false" customHeight="false" outlineLevel="0" collapsed="false">
      <c r="A21" s="121" t="s">
        <v>204</v>
      </c>
      <c r="B21" s="124" t="s">
        <v>305</v>
      </c>
      <c r="C21" s="119" t="s">
        <v>205</v>
      </c>
      <c r="D21" s="143"/>
      <c r="E21" s="120" t="n">
        <f aca="false">E22</f>
        <v>5</v>
      </c>
    </row>
    <row r="22" customFormat="false" ht="18" hidden="false" customHeight="true" outlineLevel="0" collapsed="false">
      <c r="A22" s="121" t="s">
        <v>284</v>
      </c>
      <c r="B22" s="124" t="s">
        <v>305</v>
      </c>
      <c r="C22" s="119" t="s">
        <v>205</v>
      </c>
      <c r="D22" s="119" t="s">
        <v>285</v>
      </c>
      <c r="E22" s="120" t="n">
        <f aca="false">E23</f>
        <v>5</v>
      </c>
    </row>
    <row r="23" customFormat="false" ht="21.75" hidden="false" customHeight="true" outlineLevel="0" collapsed="false">
      <c r="A23" s="121" t="s">
        <v>300</v>
      </c>
      <c r="B23" s="124" t="s">
        <v>305</v>
      </c>
      <c r="C23" s="119" t="s">
        <v>205</v>
      </c>
      <c r="D23" s="119" t="s">
        <v>301</v>
      </c>
      <c r="E23" s="120" t="n">
        <v>5</v>
      </c>
    </row>
    <row r="24" customFormat="false" ht="48.75" hidden="false" customHeight="true" outlineLevel="0" collapsed="false">
      <c r="A24" s="121" t="s">
        <v>330</v>
      </c>
      <c r="B24" s="119" t="s">
        <v>331</v>
      </c>
      <c r="C24" s="119"/>
      <c r="D24" s="143"/>
      <c r="E24" s="120" t="n">
        <f aca="false">E25+E29+E33</f>
        <v>2925</v>
      </c>
    </row>
    <row r="25" customFormat="false" ht="48.75" hidden="false" customHeight="true" outlineLevel="0" collapsed="false">
      <c r="A25" s="121" t="s">
        <v>191</v>
      </c>
      <c r="B25" s="119" t="s">
        <v>331</v>
      </c>
      <c r="C25" s="119" t="s">
        <v>109</v>
      </c>
      <c r="D25" s="119"/>
      <c r="E25" s="120" t="n">
        <f aca="false">E26</f>
        <v>2700</v>
      </c>
    </row>
    <row r="26" customFormat="false" ht="15.75" hidden="false" customHeight="false" outlineLevel="0" collapsed="false">
      <c r="A26" s="121" t="s">
        <v>294</v>
      </c>
      <c r="B26" s="119" t="s">
        <v>331</v>
      </c>
      <c r="C26" s="119" t="s">
        <v>295</v>
      </c>
      <c r="D26" s="119"/>
      <c r="E26" s="120" t="n">
        <f aca="false">E27</f>
        <v>2700</v>
      </c>
    </row>
    <row r="27" customFormat="false" ht="21.75" hidden="false" customHeight="true" outlineLevel="0" collapsed="false">
      <c r="A27" s="121" t="s">
        <v>326</v>
      </c>
      <c r="B27" s="119" t="s">
        <v>331</v>
      </c>
      <c r="C27" s="119" t="s">
        <v>295</v>
      </c>
      <c r="D27" s="119" t="s">
        <v>327</v>
      </c>
      <c r="E27" s="120" t="n">
        <f aca="false">E28</f>
        <v>2700</v>
      </c>
    </row>
    <row r="28" customFormat="false" ht="15.75" hidden="false" customHeight="false" outlineLevel="0" collapsed="false">
      <c r="A28" s="121" t="s">
        <v>328</v>
      </c>
      <c r="B28" s="119" t="s">
        <v>331</v>
      </c>
      <c r="C28" s="119" t="s">
        <v>295</v>
      </c>
      <c r="D28" s="119" t="s">
        <v>329</v>
      </c>
      <c r="E28" s="120" t="n">
        <v>2700</v>
      </c>
    </row>
    <row r="29" customFormat="false" ht="31.5" hidden="false" customHeight="false" outlineLevel="0" collapsed="false">
      <c r="A29" s="121" t="s">
        <v>202</v>
      </c>
      <c r="B29" s="119" t="s">
        <v>331</v>
      </c>
      <c r="C29" s="119" t="s">
        <v>203</v>
      </c>
      <c r="D29" s="119"/>
      <c r="E29" s="120" t="n">
        <f aca="false">E30</f>
        <v>224</v>
      </c>
    </row>
    <row r="30" customFormat="false" ht="37.5" hidden="false" customHeight="true" outlineLevel="0" collapsed="false">
      <c r="A30" s="121" t="s">
        <v>204</v>
      </c>
      <c r="B30" s="119" t="s">
        <v>331</v>
      </c>
      <c r="C30" s="119" t="s">
        <v>205</v>
      </c>
      <c r="D30" s="119"/>
      <c r="E30" s="120" t="n">
        <f aca="false">E31</f>
        <v>224</v>
      </c>
    </row>
    <row r="31" customFormat="false" ht="15.75" hidden="false" customHeight="false" outlineLevel="0" collapsed="false">
      <c r="A31" s="121" t="s">
        <v>326</v>
      </c>
      <c r="B31" s="119" t="s">
        <v>331</v>
      </c>
      <c r="C31" s="119" t="s">
        <v>205</v>
      </c>
      <c r="D31" s="119" t="s">
        <v>327</v>
      </c>
      <c r="E31" s="120" t="n">
        <f aca="false">E32</f>
        <v>224</v>
      </c>
    </row>
    <row r="32" customFormat="false" ht="15.75" hidden="false" customHeight="false" outlineLevel="0" collapsed="false">
      <c r="A32" s="121" t="s">
        <v>328</v>
      </c>
      <c r="B32" s="119" t="s">
        <v>331</v>
      </c>
      <c r="C32" s="119" t="s">
        <v>205</v>
      </c>
      <c r="D32" s="119" t="s">
        <v>329</v>
      </c>
      <c r="E32" s="120" t="n">
        <v>224</v>
      </c>
    </row>
    <row r="33" customFormat="false" ht="15.75" hidden="false" customHeight="false" outlineLevel="0" collapsed="false">
      <c r="A33" s="121" t="s">
        <v>206</v>
      </c>
      <c r="B33" s="119" t="s">
        <v>331</v>
      </c>
      <c r="C33" s="119" t="s">
        <v>207</v>
      </c>
      <c r="D33" s="119"/>
      <c r="E33" s="120" t="n">
        <f aca="false">E34</f>
        <v>1</v>
      </c>
    </row>
    <row r="34" customFormat="false" ht="15.75" hidden="false" customHeight="false" outlineLevel="0" collapsed="false">
      <c r="A34" s="121" t="s">
        <v>208</v>
      </c>
      <c r="B34" s="119" t="s">
        <v>331</v>
      </c>
      <c r="C34" s="119" t="s">
        <v>209</v>
      </c>
      <c r="D34" s="119"/>
      <c r="E34" s="120" t="n">
        <f aca="false">E35</f>
        <v>1</v>
      </c>
    </row>
    <row r="35" customFormat="false" ht="21" hidden="false" customHeight="true" outlineLevel="0" collapsed="false">
      <c r="A35" s="121" t="s">
        <v>326</v>
      </c>
      <c r="B35" s="119" t="s">
        <v>331</v>
      </c>
      <c r="C35" s="119" t="s">
        <v>209</v>
      </c>
      <c r="D35" s="119" t="s">
        <v>327</v>
      </c>
      <c r="E35" s="120" t="n">
        <f aca="false">E36</f>
        <v>1</v>
      </c>
    </row>
    <row r="36" customFormat="false" ht="15.75" hidden="false" customHeight="false" outlineLevel="0" collapsed="false">
      <c r="A36" s="121" t="s">
        <v>328</v>
      </c>
      <c r="B36" s="119" t="s">
        <v>331</v>
      </c>
      <c r="C36" s="119" t="s">
        <v>209</v>
      </c>
      <c r="D36" s="119" t="s">
        <v>329</v>
      </c>
      <c r="E36" s="120" t="n">
        <v>1</v>
      </c>
    </row>
    <row r="37" customFormat="false" ht="31.5" hidden="false" customHeight="false" outlineLevel="0" collapsed="false">
      <c r="A37" s="121" t="s">
        <v>245</v>
      </c>
      <c r="B37" s="119" t="s">
        <v>246</v>
      </c>
      <c r="C37" s="119"/>
      <c r="D37" s="119"/>
      <c r="E37" s="120" t="n">
        <f aca="false">E38+E49+E70</f>
        <v>5933.9</v>
      </c>
    </row>
    <row r="38" customFormat="false" ht="15.75" hidden="false" customHeight="false" outlineLevel="0" collapsed="false">
      <c r="A38" s="121" t="s">
        <v>266</v>
      </c>
      <c r="B38" s="119" t="s">
        <v>267</v>
      </c>
      <c r="C38" s="119"/>
      <c r="D38" s="119"/>
      <c r="E38" s="120" t="n">
        <f aca="false">E39+E44</f>
        <v>2090</v>
      </c>
    </row>
    <row r="39" customFormat="false" ht="57" hidden="false" customHeight="true" outlineLevel="0" collapsed="false">
      <c r="A39" s="121" t="s">
        <v>268</v>
      </c>
      <c r="B39" s="119" t="s">
        <v>269</v>
      </c>
      <c r="C39" s="119"/>
      <c r="D39" s="119"/>
      <c r="E39" s="120" t="n">
        <f aca="false">E40</f>
        <v>1450</v>
      </c>
    </row>
    <row r="40" customFormat="false" ht="24" hidden="false" customHeight="true" outlineLevel="0" collapsed="false">
      <c r="A40" s="121" t="s">
        <v>206</v>
      </c>
      <c r="B40" s="119" t="s">
        <v>269</v>
      </c>
      <c r="C40" s="119" t="s">
        <v>207</v>
      </c>
      <c r="D40" s="119"/>
      <c r="E40" s="120" t="n">
        <f aca="false">E41</f>
        <v>1450</v>
      </c>
    </row>
    <row r="41" customFormat="false" ht="52.5" hidden="false" customHeight="true" outlineLevel="0" collapsed="false">
      <c r="A41" s="121" t="s">
        <v>251</v>
      </c>
      <c r="B41" s="119" t="s">
        <v>269</v>
      </c>
      <c r="C41" s="119" t="s">
        <v>252</v>
      </c>
      <c r="D41" s="119"/>
      <c r="E41" s="120" t="n">
        <f aca="false">E42</f>
        <v>1450</v>
      </c>
    </row>
    <row r="42" customFormat="false" ht="15.75" hidden="false" customHeight="false" outlineLevel="0" collapsed="false">
      <c r="A42" s="121" t="s">
        <v>262</v>
      </c>
      <c r="B42" s="119" t="s">
        <v>269</v>
      </c>
      <c r="C42" s="119" t="s">
        <v>252</v>
      </c>
      <c r="D42" s="119" t="s">
        <v>263</v>
      </c>
      <c r="E42" s="120" t="n">
        <f aca="false">E43</f>
        <v>1450</v>
      </c>
    </row>
    <row r="43" customFormat="false" ht="15.75" hidden="false" customHeight="false" outlineLevel="0" collapsed="false">
      <c r="A43" s="121" t="s">
        <v>264</v>
      </c>
      <c r="B43" s="119" t="s">
        <v>269</v>
      </c>
      <c r="C43" s="119" t="s">
        <v>252</v>
      </c>
      <c r="D43" s="119" t="s">
        <v>265</v>
      </c>
      <c r="E43" s="120" t="n">
        <v>1450</v>
      </c>
    </row>
    <row r="44" customFormat="false" ht="63" hidden="false" customHeight="false" outlineLevel="0" collapsed="false">
      <c r="A44" s="122" t="s">
        <v>270</v>
      </c>
      <c r="B44" s="119" t="s">
        <v>271</v>
      </c>
      <c r="C44" s="119"/>
      <c r="D44" s="119"/>
      <c r="E44" s="120" t="n">
        <f aca="false">E45</f>
        <v>640</v>
      </c>
    </row>
    <row r="45" customFormat="false" ht="19.5" hidden="false" customHeight="true" outlineLevel="0" collapsed="false">
      <c r="A45" s="121" t="s">
        <v>202</v>
      </c>
      <c r="B45" s="119" t="s">
        <v>271</v>
      </c>
      <c r="C45" s="119" t="s">
        <v>203</v>
      </c>
      <c r="D45" s="119"/>
      <c r="E45" s="120" t="n">
        <f aca="false">E46</f>
        <v>640</v>
      </c>
    </row>
    <row r="46" customFormat="false" ht="36" hidden="false" customHeight="true" outlineLevel="0" collapsed="false">
      <c r="A46" s="121" t="s">
        <v>204</v>
      </c>
      <c r="B46" s="119" t="s">
        <v>271</v>
      </c>
      <c r="C46" s="119" t="s">
        <v>205</v>
      </c>
      <c r="D46" s="119"/>
      <c r="E46" s="120" t="n">
        <f aca="false">E47</f>
        <v>640</v>
      </c>
    </row>
    <row r="47" customFormat="false" ht="18" hidden="false" customHeight="true" outlineLevel="0" collapsed="false">
      <c r="A47" s="121" t="s">
        <v>262</v>
      </c>
      <c r="B47" s="119" t="s">
        <v>271</v>
      </c>
      <c r="C47" s="119" t="s">
        <v>205</v>
      </c>
      <c r="D47" s="119" t="s">
        <v>263</v>
      </c>
      <c r="E47" s="120" t="n">
        <f aca="false">E48</f>
        <v>640</v>
      </c>
    </row>
    <row r="48" customFormat="false" ht="15.75" hidden="false" customHeight="false" outlineLevel="0" collapsed="false">
      <c r="A48" s="121" t="s">
        <v>264</v>
      </c>
      <c r="B48" s="119" t="s">
        <v>271</v>
      </c>
      <c r="C48" s="119" t="s">
        <v>205</v>
      </c>
      <c r="D48" s="119" t="s">
        <v>265</v>
      </c>
      <c r="E48" s="120" t="n">
        <v>640</v>
      </c>
    </row>
    <row r="49" customFormat="false" ht="22.5" hidden="false" customHeight="true" outlineLevel="0" collapsed="false">
      <c r="A49" s="121" t="s">
        <v>353</v>
      </c>
      <c r="B49" s="119" t="s">
        <v>275</v>
      </c>
      <c r="C49" s="119"/>
      <c r="D49" s="119"/>
      <c r="E49" s="120" t="n">
        <f aca="false">E50+E55+E60+E65</f>
        <v>1962.8</v>
      </c>
    </row>
    <row r="50" customFormat="false" ht="54.75" hidden="false" customHeight="true" outlineLevel="0" collapsed="false">
      <c r="A50" s="121" t="s">
        <v>276</v>
      </c>
      <c r="B50" s="119" t="s">
        <v>277</v>
      </c>
      <c r="C50" s="119"/>
      <c r="D50" s="119"/>
      <c r="E50" s="120" t="n">
        <f aca="false">E51</f>
        <v>351.9</v>
      </c>
    </row>
    <row r="51" customFormat="false" ht="34.5" hidden="false" customHeight="true" outlineLevel="0" collapsed="false">
      <c r="A51" s="121" t="s">
        <v>202</v>
      </c>
      <c r="B51" s="119" t="s">
        <v>277</v>
      </c>
      <c r="C51" s="119" t="s">
        <v>203</v>
      </c>
      <c r="D51" s="119"/>
      <c r="E51" s="120" t="n">
        <f aca="false">E52</f>
        <v>351.9</v>
      </c>
    </row>
    <row r="52" customFormat="false" ht="31.5" hidden="false" customHeight="false" outlineLevel="0" collapsed="false">
      <c r="A52" s="121" t="s">
        <v>204</v>
      </c>
      <c r="B52" s="119" t="s">
        <v>277</v>
      </c>
      <c r="C52" s="119" t="s">
        <v>205</v>
      </c>
      <c r="D52" s="119"/>
      <c r="E52" s="120" t="n">
        <f aca="false">E53</f>
        <v>351.9</v>
      </c>
    </row>
    <row r="53" customFormat="false" ht="15.75" hidden="false" customHeight="false" outlineLevel="0" collapsed="false">
      <c r="A53" s="121" t="s">
        <v>262</v>
      </c>
      <c r="B53" s="119" t="s">
        <v>277</v>
      </c>
      <c r="C53" s="119" t="s">
        <v>205</v>
      </c>
      <c r="D53" s="119" t="s">
        <v>263</v>
      </c>
      <c r="E53" s="120" t="n">
        <f aca="false">E54</f>
        <v>351.9</v>
      </c>
    </row>
    <row r="54" customFormat="false" ht="15.75" hidden="false" customHeight="false" outlineLevel="0" collapsed="false">
      <c r="A54" s="121" t="s">
        <v>272</v>
      </c>
      <c r="B54" s="119" t="s">
        <v>277</v>
      </c>
      <c r="C54" s="119" t="s">
        <v>205</v>
      </c>
      <c r="D54" s="119" t="s">
        <v>273</v>
      </c>
      <c r="E54" s="120" t="n">
        <v>351.9</v>
      </c>
    </row>
    <row r="55" customFormat="false" ht="63" hidden="false" customHeight="true" outlineLevel="0" collapsed="false">
      <c r="A55" s="126" t="s">
        <v>354</v>
      </c>
      <c r="B55" s="119" t="s">
        <v>279</v>
      </c>
      <c r="C55" s="119"/>
      <c r="D55" s="119"/>
      <c r="E55" s="120" t="n">
        <f aca="false">E56</f>
        <v>430</v>
      </c>
    </row>
    <row r="56" customFormat="false" ht="39" hidden="false" customHeight="true" outlineLevel="0" collapsed="false">
      <c r="A56" s="121" t="s">
        <v>202</v>
      </c>
      <c r="B56" s="119" t="s">
        <v>279</v>
      </c>
      <c r="C56" s="119" t="s">
        <v>203</v>
      </c>
      <c r="D56" s="119"/>
      <c r="E56" s="120" t="n">
        <f aca="false">E57</f>
        <v>430</v>
      </c>
    </row>
    <row r="57" customFormat="false" ht="39" hidden="false" customHeight="true" outlineLevel="0" collapsed="false">
      <c r="A57" s="121" t="s">
        <v>204</v>
      </c>
      <c r="B57" s="119" t="s">
        <v>279</v>
      </c>
      <c r="C57" s="119" t="s">
        <v>205</v>
      </c>
      <c r="D57" s="119"/>
      <c r="E57" s="120" t="n">
        <f aca="false">E58</f>
        <v>430</v>
      </c>
    </row>
    <row r="58" customFormat="false" ht="15.75" hidden="false" customHeight="false" outlineLevel="0" collapsed="false">
      <c r="A58" s="121" t="s">
        <v>262</v>
      </c>
      <c r="B58" s="119" t="s">
        <v>279</v>
      </c>
      <c r="C58" s="119" t="s">
        <v>205</v>
      </c>
      <c r="D58" s="119" t="s">
        <v>263</v>
      </c>
      <c r="E58" s="120" t="n">
        <f aca="false">E59</f>
        <v>430</v>
      </c>
    </row>
    <row r="59" customFormat="false" ht="15.75" hidden="false" customHeight="false" outlineLevel="0" collapsed="false">
      <c r="A59" s="121" t="s">
        <v>272</v>
      </c>
      <c r="B59" s="119" t="s">
        <v>279</v>
      </c>
      <c r="C59" s="119" t="s">
        <v>205</v>
      </c>
      <c r="D59" s="119" t="s">
        <v>273</v>
      </c>
      <c r="E59" s="120" t="n">
        <v>430</v>
      </c>
    </row>
    <row r="60" customFormat="false" ht="63" hidden="false" customHeight="false" outlineLevel="0" collapsed="false">
      <c r="A60" s="126" t="s">
        <v>355</v>
      </c>
      <c r="B60" s="119" t="s">
        <v>281</v>
      </c>
      <c r="C60" s="119"/>
      <c r="D60" s="119"/>
      <c r="E60" s="120" t="n">
        <f aca="false">E61</f>
        <v>480.9</v>
      </c>
    </row>
    <row r="61" customFormat="false" ht="19.5" hidden="false" customHeight="true" outlineLevel="0" collapsed="false">
      <c r="A61" s="121" t="s">
        <v>202</v>
      </c>
      <c r="B61" s="119" t="s">
        <v>281</v>
      </c>
      <c r="C61" s="119" t="s">
        <v>203</v>
      </c>
      <c r="D61" s="119"/>
      <c r="E61" s="120" t="n">
        <f aca="false">E62</f>
        <v>480.9</v>
      </c>
    </row>
    <row r="62" customFormat="false" ht="31.5" hidden="false" customHeight="false" outlineLevel="0" collapsed="false">
      <c r="A62" s="121" t="s">
        <v>204</v>
      </c>
      <c r="B62" s="119" t="s">
        <v>281</v>
      </c>
      <c r="C62" s="119" t="s">
        <v>205</v>
      </c>
      <c r="D62" s="119"/>
      <c r="E62" s="120" t="n">
        <f aca="false">E63</f>
        <v>480.9</v>
      </c>
    </row>
    <row r="63" customFormat="false" ht="15.75" hidden="false" customHeight="false" outlineLevel="0" collapsed="false">
      <c r="A63" s="121" t="s">
        <v>262</v>
      </c>
      <c r="B63" s="119" t="s">
        <v>281</v>
      </c>
      <c r="C63" s="119" t="s">
        <v>205</v>
      </c>
      <c r="D63" s="119" t="s">
        <v>263</v>
      </c>
      <c r="E63" s="120" t="n">
        <f aca="false">E64</f>
        <v>480.9</v>
      </c>
    </row>
    <row r="64" customFormat="false" ht="17.25" hidden="false" customHeight="true" outlineLevel="0" collapsed="false">
      <c r="A64" s="121" t="s">
        <v>272</v>
      </c>
      <c r="B64" s="119" t="s">
        <v>281</v>
      </c>
      <c r="C64" s="119" t="s">
        <v>205</v>
      </c>
      <c r="D64" s="119" t="s">
        <v>273</v>
      </c>
      <c r="E64" s="120" t="n">
        <v>480.9</v>
      </c>
    </row>
    <row r="65" customFormat="false" ht="68.25" hidden="false" customHeight="true" outlineLevel="0" collapsed="false">
      <c r="A65" s="126" t="s">
        <v>356</v>
      </c>
      <c r="B65" s="119" t="s">
        <v>283</v>
      </c>
      <c r="C65" s="119"/>
      <c r="D65" s="119"/>
      <c r="E65" s="120" t="n">
        <f aca="false">E66</f>
        <v>700</v>
      </c>
    </row>
    <row r="66" customFormat="false" ht="31.5" hidden="false" customHeight="false" outlineLevel="0" collapsed="false">
      <c r="A66" s="121" t="s">
        <v>202</v>
      </c>
      <c r="B66" s="119" t="s">
        <v>283</v>
      </c>
      <c r="C66" s="119" t="s">
        <v>203</v>
      </c>
      <c r="D66" s="119"/>
      <c r="E66" s="120" t="n">
        <f aca="false">E67</f>
        <v>700</v>
      </c>
    </row>
    <row r="67" customFormat="false" ht="39.75" hidden="false" customHeight="true" outlineLevel="0" collapsed="false">
      <c r="A67" s="121" t="s">
        <v>204</v>
      </c>
      <c r="B67" s="119" t="s">
        <v>283</v>
      </c>
      <c r="C67" s="119" t="s">
        <v>205</v>
      </c>
      <c r="D67" s="119"/>
      <c r="E67" s="120" t="n">
        <f aca="false">E68</f>
        <v>700</v>
      </c>
    </row>
    <row r="68" customFormat="false" ht="15.75" hidden="false" customHeight="false" outlineLevel="0" collapsed="false">
      <c r="A68" s="121" t="s">
        <v>262</v>
      </c>
      <c r="B68" s="119" t="s">
        <v>283</v>
      </c>
      <c r="C68" s="119" t="s">
        <v>205</v>
      </c>
      <c r="D68" s="119" t="s">
        <v>263</v>
      </c>
      <c r="E68" s="120" t="n">
        <f aca="false">E69</f>
        <v>700</v>
      </c>
    </row>
    <row r="69" customFormat="false" ht="19.5" hidden="false" customHeight="true" outlineLevel="0" collapsed="false">
      <c r="A69" s="121" t="s">
        <v>272</v>
      </c>
      <c r="B69" s="119" t="s">
        <v>283</v>
      </c>
      <c r="C69" s="119" t="s">
        <v>205</v>
      </c>
      <c r="D69" s="119" t="s">
        <v>273</v>
      </c>
      <c r="E69" s="120" t="n">
        <v>700</v>
      </c>
    </row>
    <row r="70" customFormat="false" ht="21" hidden="false" customHeight="true" outlineLevel="0" collapsed="false">
      <c r="A70" s="121" t="s">
        <v>247</v>
      </c>
      <c r="B70" s="119" t="s">
        <v>248</v>
      </c>
      <c r="C70" s="119"/>
      <c r="D70" s="119"/>
      <c r="E70" s="120" t="n">
        <f aca="false">E71+E76+E81+E86</f>
        <v>1881.1</v>
      </c>
    </row>
    <row r="71" customFormat="false" ht="78.75" hidden="false" customHeight="false" outlineLevel="0" collapsed="false">
      <c r="A71" s="121" t="s">
        <v>249</v>
      </c>
      <c r="B71" s="119" t="s">
        <v>250</v>
      </c>
      <c r="C71" s="119"/>
      <c r="D71" s="119"/>
      <c r="E71" s="120" t="n">
        <f aca="false">E72</f>
        <v>530.1</v>
      </c>
    </row>
    <row r="72" customFormat="false" ht="22.5" hidden="false" customHeight="true" outlineLevel="0" collapsed="false">
      <c r="A72" s="121" t="s">
        <v>206</v>
      </c>
      <c r="B72" s="119" t="s">
        <v>250</v>
      </c>
      <c r="C72" s="119" t="s">
        <v>207</v>
      </c>
      <c r="D72" s="119"/>
      <c r="E72" s="120" t="n">
        <f aca="false">E73</f>
        <v>530.1</v>
      </c>
    </row>
    <row r="73" customFormat="false" ht="47.25" hidden="false" customHeight="false" outlineLevel="0" collapsed="false">
      <c r="A73" s="121" t="s">
        <v>251</v>
      </c>
      <c r="B73" s="119" t="s">
        <v>250</v>
      </c>
      <c r="C73" s="119" t="s">
        <v>252</v>
      </c>
      <c r="D73" s="119"/>
      <c r="E73" s="120" t="n">
        <f aca="false">E74</f>
        <v>530.1</v>
      </c>
    </row>
    <row r="74" customFormat="false" ht="15.75" hidden="false" customHeight="false" outlineLevel="0" collapsed="false">
      <c r="A74" s="121" t="s">
        <v>241</v>
      </c>
      <c r="B74" s="119" t="s">
        <v>250</v>
      </c>
      <c r="C74" s="119" t="s">
        <v>252</v>
      </c>
      <c r="D74" s="119" t="s">
        <v>242</v>
      </c>
      <c r="E74" s="120" t="n">
        <f aca="false">E75</f>
        <v>530.1</v>
      </c>
    </row>
    <row r="75" customFormat="false" ht="15.75" hidden="false" customHeight="false" outlineLevel="0" collapsed="false">
      <c r="A75" s="121" t="s">
        <v>243</v>
      </c>
      <c r="B75" s="119" t="s">
        <v>250</v>
      </c>
      <c r="C75" s="119" t="s">
        <v>252</v>
      </c>
      <c r="D75" s="119" t="s">
        <v>244</v>
      </c>
      <c r="E75" s="120" t="n">
        <v>530.1</v>
      </c>
    </row>
    <row r="76" customFormat="false" ht="98.25" hidden="false" customHeight="true" outlineLevel="0" collapsed="false">
      <c r="A76" s="123" t="s">
        <v>256</v>
      </c>
      <c r="B76" s="119" t="s">
        <v>257</v>
      </c>
      <c r="C76" s="119"/>
      <c r="D76" s="119"/>
      <c r="E76" s="120" t="n">
        <f aca="false">E77</f>
        <v>1300</v>
      </c>
    </row>
    <row r="77" customFormat="false" ht="36" hidden="false" customHeight="true" outlineLevel="0" collapsed="false">
      <c r="A77" s="121" t="s">
        <v>202</v>
      </c>
      <c r="B77" s="119" t="s">
        <v>257</v>
      </c>
      <c r="C77" s="119"/>
      <c r="D77" s="119"/>
      <c r="E77" s="120" t="n">
        <f aca="false">E78</f>
        <v>1300</v>
      </c>
    </row>
    <row r="78" customFormat="false" ht="34.5" hidden="false" customHeight="true" outlineLevel="0" collapsed="false">
      <c r="A78" s="121" t="s">
        <v>204</v>
      </c>
      <c r="B78" s="119" t="s">
        <v>257</v>
      </c>
      <c r="C78" s="119"/>
      <c r="D78" s="119"/>
      <c r="E78" s="120" t="n">
        <f aca="false">E79</f>
        <v>1300</v>
      </c>
    </row>
    <row r="79" customFormat="false" ht="26.25" hidden="false" customHeight="true" outlineLevel="0" collapsed="false">
      <c r="A79" s="121" t="s">
        <v>241</v>
      </c>
      <c r="B79" s="119" t="s">
        <v>257</v>
      </c>
      <c r="C79" s="119"/>
      <c r="D79" s="119"/>
      <c r="E79" s="120" t="n">
        <f aca="false">E80</f>
        <v>1300</v>
      </c>
    </row>
    <row r="80" customFormat="false" ht="24" hidden="false" customHeight="true" outlineLevel="0" collapsed="false">
      <c r="A80" s="121" t="s">
        <v>253</v>
      </c>
      <c r="B80" s="119" t="s">
        <v>257</v>
      </c>
      <c r="C80" s="119"/>
      <c r="D80" s="119"/>
      <c r="E80" s="120" t="n">
        <v>1300</v>
      </c>
    </row>
    <row r="81" customFormat="false" ht="56.25" hidden="false" customHeight="true" outlineLevel="0" collapsed="false">
      <c r="A81" s="121" t="s">
        <v>357</v>
      </c>
      <c r="B81" s="119" t="s">
        <v>259</v>
      </c>
      <c r="C81" s="119"/>
      <c r="D81" s="119"/>
      <c r="E81" s="120" t="n">
        <f aca="false">E82</f>
        <v>31.5</v>
      </c>
    </row>
    <row r="82" customFormat="false" ht="38.25" hidden="false" customHeight="true" outlineLevel="0" collapsed="false">
      <c r="A82" s="121" t="s">
        <v>202</v>
      </c>
      <c r="B82" s="119" t="s">
        <v>259</v>
      </c>
      <c r="C82" s="119" t="s">
        <v>203</v>
      </c>
      <c r="D82" s="119"/>
      <c r="E82" s="120" t="n">
        <f aca="false">E83</f>
        <v>31.5</v>
      </c>
    </row>
    <row r="83" customFormat="false" ht="38.25" hidden="false" customHeight="true" outlineLevel="0" collapsed="false">
      <c r="A83" s="121" t="s">
        <v>204</v>
      </c>
      <c r="B83" s="119" t="s">
        <v>259</v>
      </c>
      <c r="C83" s="119" t="s">
        <v>205</v>
      </c>
      <c r="D83" s="119"/>
      <c r="E83" s="120" t="n">
        <f aca="false">E84</f>
        <v>31.5</v>
      </c>
    </row>
    <row r="84" customFormat="false" ht="23.25" hidden="false" customHeight="true" outlineLevel="0" collapsed="false">
      <c r="A84" s="121" t="s">
        <v>241</v>
      </c>
      <c r="B84" s="119" t="s">
        <v>259</v>
      </c>
      <c r="C84" s="119" t="s">
        <v>205</v>
      </c>
      <c r="D84" s="119" t="s">
        <v>242</v>
      </c>
      <c r="E84" s="120" t="n">
        <f aca="false">E85</f>
        <v>31.5</v>
      </c>
    </row>
    <row r="85" customFormat="false" ht="21" hidden="false" customHeight="true" outlineLevel="0" collapsed="false">
      <c r="A85" s="121" t="s">
        <v>253</v>
      </c>
      <c r="B85" s="119" t="s">
        <v>259</v>
      </c>
      <c r="C85" s="119" t="s">
        <v>205</v>
      </c>
      <c r="D85" s="119" t="s">
        <v>254</v>
      </c>
      <c r="E85" s="120" t="n">
        <v>31.5</v>
      </c>
    </row>
    <row r="86" customFormat="false" ht="103.5" hidden="false" customHeight="true" outlineLevel="0" collapsed="false">
      <c r="A86" s="123" t="s">
        <v>260</v>
      </c>
      <c r="B86" s="119" t="s">
        <v>261</v>
      </c>
      <c r="C86" s="119"/>
      <c r="D86" s="119"/>
      <c r="E86" s="120" t="n">
        <f aca="false">E87</f>
        <v>19.5</v>
      </c>
    </row>
    <row r="87" customFormat="false" ht="38.25" hidden="false" customHeight="true" outlineLevel="0" collapsed="false">
      <c r="A87" s="121" t="s">
        <v>202</v>
      </c>
      <c r="B87" s="119" t="s">
        <v>261</v>
      </c>
      <c r="C87" s="119" t="s">
        <v>203</v>
      </c>
      <c r="D87" s="119"/>
      <c r="E87" s="120" t="n">
        <f aca="false">E88</f>
        <v>19.5</v>
      </c>
    </row>
    <row r="88" customFormat="false" ht="38.25" hidden="false" customHeight="true" outlineLevel="0" collapsed="false">
      <c r="A88" s="121" t="s">
        <v>204</v>
      </c>
      <c r="B88" s="119" t="s">
        <v>261</v>
      </c>
      <c r="C88" s="119" t="s">
        <v>205</v>
      </c>
      <c r="D88" s="119"/>
      <c r="E88" s="120" t="n">
        <f aca="false">E89</f>
        <v>19.5</v>
      </c>
    </row>
    <row r="89" customFormat="false" ht="24" hidden="false" customHeight="true" outlineLevel="0" collapsed="false">
      <c r="A89" s="121" t="s">
        <v>241</v>
      </c>
      <c r="B89" s="119" t="s">
        <v>261</v>
      </c>
      <c r="C89" s="119" t="s">
        <v>205</v>
      </c>
      <c r="D89" s="119" t="s">
        <v>242</v>
      </c>
      <c r="E89" s="120" t="n">
        <f aca="false">E90</f>
        <v>19.5</v>
      </c>
    </row>
    <row r="90" customFormat="false" ht="24" hidden="false" customHeight="true" outlineLevel="0" collapsed="false">
      <c r="A90" s="121" t="s">
        <v>253</v>
      </c>
      <c r="B90" s="119" t="s">
        <v>261</v>
      </c>
      <c r="C90" s="119" t="s">
        <v>205</v>
      </c>
      <c r="D90" s="119" t="s">
        <v>254</v>
      </c>
      <c r="E90" s="120" t="n">
        <v>19.5</v>
      </c>
    </row>
    <row r="91" customFormat="false" ht="33.75" hidden="false" customHeight="true" outlineLevel="0" collapsed="false">
      <c r="A91" s="121" t="s">
        <v>316</v>
      </c>
      <c r="B91" s="119" t="s">
        <v>317</v>
      </c>
      <c r="C91" s="119"/>
      <c r="D91" s="119"/>
      <c r="E91" s="120" t="n">
        <f aca="false">E92+E106</f>
        <v>9602</v>
      </c>
    </row>
    <row r="92" customFormat="false" ht="22.5" hidden="false" customHeight="true" outlineLevel="0" collapsed="false">
      <c r="A92" s="121" t="s">
        <v>318</v>
      </c>
      <c r="B92" s="119" t="s">
        <v>319</v>
      </c>
      <c r="C92" s="119"/>
      <c r="D92" s="119"/>
      <c r="E92" s="120" t="n">
        <f aca="false">+E93</f>
        <v>8665</v>
      </c>
    </row>
    <row r="93" customFormat="false" ht="51.75" hidden="false" customHeight="true" outlineLevel="0" collapsed="false">
      <c r="A93" s="121" t="s">
        <v>320</v>
      </c>
      <c r="B93" s="119" t="s">
        <v>321</v>
      </c>
      <c r="C93" s="119"/>
      <c r="D93" s="119"/>
      <c r="E93" s="120" t="n">
        <f aca="false">E94+E98+E102</f>
        <v>8665</v>
      </c>
    </row>
    <row r="94" customFormat="false" ht="54" hidden="false" customHeight="true" outlineLevel="0" collapsed="false">
      <c r="A94" s="121" t="s">
        <v>191</v>
      </c>
      <c r="B94" s="119" t="s">
        <v>321</v>
      </c>
      <c r="C94" s="119" t="s">
        <v>109</v>
      </c>
      <c r="D94" s="119"/>
      <c r="E94" s="120" t="n">
        <f aca="false">E95</f>
        <v>6730</v>
      </c>
    </row>
    <row r="95" customFormat="false" ht="23.25" hidden="false" customHeight="true" outlineLevel="0" collapsed="false">
      <c r="A95" s="121" t="s">
        <v>294</v>
      </c>
      <c r="B95" s="119" t="s">
        <v>321</v>
      </c>
      <c r="C95" s="119" t="s">
        <v>295</v>
      </c>
      <c r="D95" s="119"/>
      <c r="E95" s="120" t="n">
        <f aca="false">E96</f>
        <v>6730</v>
      </c>
    </row>
    <row r="96" customFormat="false" ht="19.5" hidden="false" customHeight="true" outlineLevel="0" collapsed="false">
      <c r="A96" s="121" t="s">
        <v>312</v>
      </c>
      <c r="B96" s="119" t="s">
        <v>321</v>
      </c>
      <c r="C96" s="119" t="s">
        <v>295</v>
      </c>
      <c r="D96" s="119" t="s">
        <v>313</v>
      </c>
      <c r="E96" s="120" t="n">
        <f aca="false">E97</f>
        <v>6730</v>
      </c>
    </row>
    <row r="97" customFormat="false" ht="19.5" hidden="false" customHeight="true" outlineLevel="0" collapsed="false">
      <c r="A97" s="121" t="s">
        <v>314</v>
      </c>
      <c r="B97" s="119" t="s">
        <v>321</v>
      </c>
      <c r="C97" s="119" t="s">
        <v>295</v>
      </c>
      <c r="D97" s="119" t="s">
        <v>315</v>
      </c>
      <c r="E97" s="120" t="n">
        <v>6730</v>
      </c>
    </row>
    <row r="98" customFormat="false" ht="35.25" hidden="false" customHeight="true" outlineLevel="0" collapsed="false">
      <c r="A98" s="121" t="s">
        <v>202</v>
      </c>
      <c r="B98" s="119" t="s">
        <v>321</v>
      </c>
      <c r="C98" s="119" t="s">
        <v>203</v>
      </c>
      <c r="D98" s="119"/>
      <c r="E98" s="120" t="n">
        <f aca="false">E99</f>
        <v>1932</v>
      </c>
    </row>
    <row r="99" customFormat="false" ht="36.75" hidden="false" customHeight="true" outlineLevel="0" collapsed="false">
      <c r="A99" s="121" t="s">
        <v>204</v>
      </c>
      <c r="B99" s="119" t="s">
        <v>321</v>
      </c>
      <c r="C99" s="119" t="s">
        <v>205</v>
      </c>
      <c r="D99" s="119"/>
      <c r="E99" s="120" t="n">
        <f aca="false">E100</f>
        <v>1932</v>
      </c>
    </row>
    <row r="100" customFormat="false" ht="21.75" hidden="false" customHeight="true" outlineLevel="0" collapsed="false">
      <c r="A100" s="121" t="s">
        <v>312</v>
      </c>
      <c r="B100" s="119" t="s">
        <v>321</v>
      </c>
      <c r="C100" s="119" t="s">
        <v>205</v>
      </c>
      <c r="D100" s="119" t="s">
        <v>313</v>
      </c>
      <c r="E100" s="120" t="n">
        <f aca="false">E101</f>
        <v>1932</v>
      </c>
    </row>
    <row r="101" customFormat="false" ht="21" hidden="false" customHeight="true" outlineLevel="0" collapsed="false">
      <c r="A101" s="121" t="s">
        <v>314</v>
      </c>
      <c r="B101" s="119" t="s">
        <v>321</v>
      </c>
      <c r="C101" s="119" t="s">
        <v>205</v>
      </c>
      <c r="D101" s="119" t="s">
        <v>315</v>
      </c>
      <c r="E101" s="120" t="n">
        <v>1932</v>
      </c>
    </row>
    <row r="102" customFormat="false" ht="21" hidden="false" customHeight="true" outlineLevel="0" collapsed="false">
      <c r="A102" s="121" t="s">
        <v>206</v>
      </c>
      <c r="B102" s="119" t="s">
        <v>321</v>
      </c>
      <c r="C102" s="119" t="s">
        <v>207</v>
      </c>
      <c r="D102" s="119"/>
      <c r="E102" s="120" t="n">
        <f aca="false">E103</f>
        <v>3</v>
      </c>
    </row>
    <row r="103" customFormat="false" ht="21" hidden="false" customHeight="true" outlineLevel="0" collapsed="false">
      <c r="A103" s="121" t="s">
        <v>208</v>
      </c>
      <c r="B103" s="119" t="s">
        <v>321</v>
      </c>
      <c r="C103" s="119" t="s">
        <v>209</v>
      </c>
      <c r="D103" s="119"/>
      <c r="E103" s="120" t="n">
        <f aca="false">E104</f>
        <v>3</v>
      </c>
    </row>
    <row r="104" customFormat="false" ht="21" hidden="false" customHeight="true" outlineLevel="0" collapsed="false">
      <c r="A104" s="121" t="s">
        <v>312</v>
      </c>
      <c r="B104" s="119" t="s">
        <v>321</v>
      </c>
      <c r="C104" s="119" t="s">
        <v>209</v>
      </c>
      <c r="D104" s="119" t="s">
        <v>313</v>
      </c>
      <c r="E104" s="120" t="n">
        <f aca="false">E105</f>
        <v>3</v>
      </c>
    </row>
    <row r="105" customFormat="false" ht="18" hidden="false" customHeight="true" outlineLevel="0" collapsed="false">
      <c r="A105" s="121" t="s">
        <v>314</v>
      </c>
      <c r="B105" s="119" t="s">
        <v>321</v>
      </c>
      <c r="C105" s="119" t="s">
        <v>209</v>
      </c>
      <c r="D105" s="119" t="s">
        <v>315</v>
      </c>
      <c r="E105" s="120" t="n">
        <v>3</v>
      </c>
    </row>
    <row r="106" customFormat="false" ht="15.75" hidden="false" customHeight="false" outlineLevel="0" collapsed="false">
      <c r="A106" s="121" t="s">
        <v>322</v>
      </c>
      <c r="B106" s="119" t="s">
        <v>323</v>
      </c>
      <c r="C106" s="119"/>
      <c r="D106" s="119"/>
      <c r="E106" s="120" t="n">
        <f aca="false">E107</f>
        <v>937</v>
      </c>
    </row>
    <row r="107" customFormat="false" ht="51.75" hidden="false" customHeight="true" outlineLevel="0" collapsed="false">
      <c r="A107" s="121" t="s">
        <v>324</v>
      </c>
      <c r="B107" s="119" t="s">
        <v>325</v>
      </c>
      <c r="C107" s="119"/>
      <c r="D107" s="119"/>
      <c r="E107" s="120" t="n">
        <f aca="false">E108+E112+E116</f>
        <v>937</v>
      </c>
    </row>
    <row r="108" customFormat="false" ht="58.5" hidden="false" customHeight="true" outlineLevel="0" collapsed="false">
      <c r="A108" s="121" t="s">
        <v>191</v>
      </c>
      <c r="B108" s="119" t="s">
        <v>325</v>
      </c>
      <c r="C108" s="119" t="s">
        <v>109</v>
      </c>
      <c r="D108" s="119"/>
      <c r="E108" s="120" t="n">
        <f aca="false">E109</f>
        <v>719</v>
      </c>
    </row>
    <row r="109" customFormat="false" ht="22.5" hidden="false" customHeight="true" outlineLevel="0" collapsed="false">
      <c r="A109" s="121" t="s">
        <v>294</v>
      </c>
      <c r="B109" s="119" t="s">
        <v>325</v>
      </c>
      <c r="C109" s="119" t="s">
        <v>295</v>
      </c>
      <c r="D109" s="119"/>
      <c r="E109" s="120" t="n">
        <f aca="false">E110</f>
        <v>719</v>
      </c>
    </row>
    <row r="110" customFormat="false" ht="21" hidden="false" customHeight="true" outlineLevel="0" collapsed="false">
      <c r="A110" s="121" t="s">
        <v>312</v>
      </c>
      <c r="B110" s="119" t="s">
        <v>325</v>
      </c>
      <c r="C110" s="119" t="s">
        <v>295</v>
      </c>
      <c r="D110" s="119" t="s">
        <v>313</v>
      </c>
      <c r="E110" s="120" t="n">
        <f aca="false">E111</f>
        <v>719</v>
      </c>
    </row>
    <row r="111" customFormat="false" ht="15.75" hidden="false" customHeight="false" outlineLevel="0" collapsed="false">
      <c r="A111" s="121" t="s">
        <v>314</v>
      </c>
      <c r="B111" s="119" t="s">
        <v>325</v>
      </c>
      <c r="C111" s="119" t="s">
        <v>295</v>
      </c>
      <c r="D111" s="119" t="s">
        <v>315</v>
      </c>
      <c r="E111" s="120" t="n">
        <v>719</v>
      </c>
    </row>
    <row r="112" customFormat="false" ht="31.5" hidden="false" customHeight="false" outlineLevel="0" collapsed="false">
      <c r="A112" s="121" t="s">
        <v>202</v>
      </c>
      <c r="B112" s="119" t="s">
        <v>325</v>
      </c>
      <c r="C112" s="119" t="s">
        <v>203</v>
      </c>
      <c r="D112" s="119"/>
      <c r="E112" s="120" t="n">
        <f aca="false">E113</f>
        <v>217.8</v>
      </c>
    </row>
    <row r="113" customFormat="false" ht="33" hidden="false" customHeight="true" outlineLevel="0" collapsed="false">
      <c r="A113" s="121" t="s">
        <v>204</v>
      </c>
      <c r="B113" s="119" t="s">
        <v>325</v>
      </c>
      <c r="C113" s="119" t="s">
        <v>205</v>
      </c>
      <c r="D113" s="119"/>
      <c r="E113" s="120" t="n">
        <f aca="false">E114</f>
        <v>217.8</v>
      </c>
    </row>
    <row r="114" customFormat="false" ht="20.25" hidden="false" customHeight="true" outlineLevel="0" collapsed="false">
      <c r="A114" s="121" t="s">
        <v>312</v>
      </c>
      <c r="B114" s="119" t="s">
        <v>325</v>
      </c>
      <c r="C114" s="119" t="s">
        <v>205</v>
      </c>
      <c r="D114" s="119" t="s">
        <v>313</v>
      </c>
      <c r="E114" s="120" t="n">
        <f aca="false">E115</f>
        <v>217.8</v>
      </c>
    </row>
    <row r="115" customFormat="false" ht="21.75" hidden="false" customHeight="true" outlineLevel="0" collapsed="false">
      <c r="A115" s="121" t="s">
        <v>314</v>
      </c>
      <c r="B115" s="119" t="s">
        <v>325</v>
      </c>
      <c r="C115" s="119" t="s">
        <v>205</v>
      </c>
      <c r="D115" s="119" t="s">
        <v>315</v>
      </c>
      <c r="E115" s="120" t="n">
        <v>217.8</v>
      </c>
    </row>
    <row r="116" customFormat="false" ht="21.75" hidden="false" customHeight="true" outlineLevel="0" collapsed="false">
      <c r="A116" s="121" t="s">
        <v>206</v>
      </c>
      <c r="B116" s="119" t="s">
        <v>325</v>
      </c>
      <c r="C116" s="119" t="s">
        <v>207</v>
      </c>
      <c r="D116" s="119"/>
      <c r="E116" s="120" t="n">
        <f aca="false">E117</f>
        <v>0.2</v>
      </c>
    </row>
    <row r="117" customFormat="false" ht="21.75" hidden="false" customHeight="true" outlineLevel="0" collapsed="false">
      <c r="A117" s="121" t="s">
        <v>208</v>
      </c>
      <c r="B117" s="119" t="s">
        <v>325</v>
      </c>
      <c r="C117" s="119" t="s">
        <v>209</v>
      </c>
      <c r="D117" s="119"/>
      <c r="E117" s="120" t="n">
        <f aca="false">E118</f>
        <v>0.2</v>
      </c>
    </row>
    <row r="118" customFormat="false" ht="21.75" hidden="false" customHeight="true" outlineLevel="0" collapsed="false">
      <c r="A118" s="121" t="s">
        <v>312</v>
      </c>
      <c r="B118" s="119" t="s">
        <v>325</v>
      </c>
      <c r="C118" s="119" t="s">
        <v>209</v>
      </c>
      <c r="D118" s="119" t="s">
        <v>313</v>
      </c>
      <c r="E118" s="120" t="n">
        <f aca="false">E119</f>
        <v>0.2</v>
      </c>
    </row>
    <row r="119" customFormat="false" ht="18" hidden="false" customHeight="true" outlineLevel="0" collapsed="false">
      <c r="A119" s="121" t="s">
        <v>314</v>
      </c>
      <c r="B119" s="119" t="s">
        <v>325</v>
      </c>
      <c r="C119" s="119" t="s">
        <v>209</v>
      </c>
      <c r="D119" s="119" t="s">
        <v>315</v>
      </c>
      <c r="E119" s="120" t="n">
        <v>0.2</v>
      </c>
    </row>
    <row r="120" customFormat="false" ht="38.25" hidden="false" customHeight="true" outlineLevel="0" collapsed="false">
      <c r="A120" s="121" t="s">
        <v>288</v>
      </c>
      <c r="B120" s="119" t="s">
        <v>289</v>
      </c>
      <c r="C120" s="119"/>
      <c r="D120" s="119"/>
      <c r="E120" s="120" t="n">
        <f aca="false">E121+E135</f>
        <v>4639.84</v>
      </c>
    </row>
    <row r="121" customFormat="false" ht="35.25" hidden="false" customHeight="true" outlineLevel="0" collapsed="false">
      <c r="A121" s="121" t="s">
        <v>290</v>
      </c>
      <c r="B121" s="119" t="s">
        <v>291</v>
      </c>
      <c r="C121" s="119"/>
      <c r="D121" s="119"/>
      <c r="E121" s="120" t="n">
        <f aca="false">E122</f>
        <v>4401</v>
      </c>
    </row>
    <row r="122" customFormat="false" ht="72" hidden="false" customHeight="true" outlineLevel="0" collapsed="false">
      <c r="A122" s="127" t="s">
        <v>292</v>
      </c>
      <c r="B122" s="119" t="s">
        <v>293</v>
      </c>
      <c r="C122" s="119"/>
      <c r="D122" s="119"/>
      <c r="E122" s="120" t="n">
        <f aca="false">E123+E127+E131</f>
        <v>4401</v>
      </c>
    </row>
    <row r="123" customFormat="false" ht="56.25" hidden="false" customHeight="true" outlineLevel="0" collapsed="false">
      <c r="A123" s="121" t="s">
        <v>191</v>
      </c>
      <c r="B123" s="119" t="s">
        <v>293</v>
      </c>
      <c r="C123" s="119" t="s">
        <v>109</v>
      </c>
      <c r="D123" s="119"/>
      <c r="E123" s="120" t="n">
        <f aca="false">E124</f>
        <v>4294</v>
      </c>
    </row>
    <row r="124" customFormat="false" ht="22.5" hidden="false" customHeight="true" outlineLevel="0" collapsed="false">
      <c r="A124" s="121" t="s">
        <v>294</v>
      </c>
      <c r="B124" s="119" t="s">
        <v>293</v>
      </c>
      <c r="C124" s="119" t="s">
        <v>295</v>
      </c>
      <c r="D124" s="119"/>
      <c r="E124" s="120" t="n">
        <f aca="false">E125</f>
        <v>4294</v>
      </c>
    </row>
    <row r="125" customFormat="false" ht="19.5" hidden="false" customHeight="true" outlineLevel="0" collapsed="false">
      <c r="A125" s="121" t="s">
        <v>358</v>
      </c>
      <c r="B125" s="119" t="s">
        <v>293</v>
      </c>
      <c r="C125" s="119" t="s">
        <v>295</v>
      </c>
      <c r="D125" s="119" t="s">
        <v>285</v>
      </c>
      <c r="E125" s="120" t="n">
        <f aca="false">E126</f>
        <v>4294</v>
      </c>
    </row>
    <row r="126" customFormat="false" ht="21.75" hidden="false" customHeight="true" outlineLevel="0" collapsed="false">
      <c r="A126" s="121" t="s">
        <v>359</v>
      </c>
      <c r="B126" s="119" t="s">
        <v>293</v>
      </c>
      <c r="C126" s="119" t="s">
        <v>295</v>
      </c>
      <c r="D126" s="119" t="s">
        <v>287</v>
      </c>
      <c r="E126" s="120" t="n">
        <v>4294</v>
      </c>
    </row>
    <row r="127" customFormat="false" ht="41.25" hidden="false" customHeight="true" outlineLevel="0" collapsed="false">
      <c r="A127" s="121" t="s">
        <v>202</v>
      </c>
      <c r="B127" s="119" t="s">
        <v>293</v>
      </c>
      <c r="C127" s="119" t="s">
        <v>203</v>
      </c>
      <c r="D127" s="119"/>
      <c r="E127" s="120" t="n">
        <f aca="false">E128</f>
        <v>106</v>
      </c>
      <c r="F127" s="144"/>
    </row>
    <row r="128" customFormat="false" ht="18.75" hidden="false" customHeight="true" outlineLevel="0" collapsed="false">
      <c r="A128" s="121" t="s">
        <v>204</v>
      </c>
      <c r="B128" s="119" t="s">
        <v>293</v>
      </c>
      <c r="C128" s="119" t="s">
        <v>205</v>
      </c>
      <c r="D128" s="119"/>
      <c r="E128" s="120" t="n">
        <f aca="false">E129</f>
        <v>106</v>
      </c>
    </row>
    <row r="129" customFormat="false" ht="19.5" hidden="false" customHeight="true" outlineLevel="0" collapsed="false">
      <c r="A129" s="121" t="s">
        <v>358</v>
      </c>
      <c r="B129" s="119" t="s">
        <v>293</v>
      </c>
      <c r="C129" s="119" t="s">
        <v>205</v>
      </c>
      <c r="D129" s="119" t="s">
        <v>285</v>
      </c>
      <c r="E129" s="120" t="n">
        <f aca="false">E130</f>
        <v>106</v>
      </c>
    </row>
    <row r="130" customFormat="false" ht="21.75" hidden="false" customHeight="true" outlineLevel="0" collapsed="false">
      <c r="A130" s="121" t="s">
        <v>359</v>
      </c>
      <c r="B130" s="119" t="s">
        <v>293</v>
      </c>
      <c r="C130" s="119" t="s">
        <v>205</v>
      </c>
      <c r="D130" s="119" t="s">
        <v>287</v>
      </c>
      <c r="E130" s="120" t="n">
        <v>106</v>
      </c>
    </row>
    <row r="131" customFormat="false" ht="19.5" hidden="false" customHeight="true" outlineLevel="0" collapsed="false">
      <c r="A131" s="121" t="s">
        <v>206</v>
      </c>
      <c r="B131" s="119" t="s">
        <v>293</v>
      </c>
      <c r="C131" s="119" t="s">
        <v>207</v>
      </c>
      <c r="D131" s="119"/>
      <c r="E131" s="120" t="n">
        <f aca="false">E132</f>
        <v>1</v>
      </c>
    </row>
    <row r="132" customFormat="false" ht="19.5" hidden="false" customHeight="true" outlineLevel="0" collapsed="false">
      <c r="A132" s="121" t="s">
        <v>208</v>
      </c>
      <c r="B132" s="119" t="s">
        <v>293</v>
      </c>
      <c r="C132" s="119" t="s">
        <v>209</v>
      </c>
      <c r="D132" s="119"/>
      <c r="E132" s="120" t="n">
        <f aca="false">E133</f>
        <v>1</v>
      </c>
    </row>
    <row r="133" customFormat="false" ht="18" hidden="false" customHeight="true" outlineLevel="0" collapsed="false">
      <c r="A133" s="121" t="s">
        <v>358</v>
      </c>
      <c r="B133" s="119" t="s">
        <v>293</v>
      </c>
      <c r="C133" s="119" t="s">
        <v>209</v>
      </c>
      <c r="D133" s="119" t="s">
        <v>285</v>
      </c>
      <c r="E133" s="120" t="n">
        <f aca="false">E134</f>
        <v>1</v>
      </c>
    </row>
    <row r="134" customFormat="false" ht="21" hidden="false" customHeight="true" outlineLevel="0" collapsed="false">
      <c r="A134" s="121" t="s">
        <v>359</v>
      </c>
      <c r="B134" s="119" t="s">
        <v>293</v>
      </c>
      <c r="C134" s="119" t="s">
        <v>209</v>
      </c>
      <c r="D134" s="119" t="s">
        <v>287</v>
      </c>
      <c r="E134" s="120" t="n">
        <v>1</v>
      </c>
    </row>
    <row r="135" customFormat="false" ht="15.75" hidden="false" customHeight="false" outlineLevel="0" collapsed="false">
      <c r="A135" s="121" t="s">
        <v>296</v>
      </c>
      <c r="B135" s="119" t="s">
        <v>297</v>
      </c>
      <c r="C135" s="119"/>
      <c r="D135" s="119"/>
      <c r="E135" s="120" t="n">
        <f aca="false">E136+E141</f>
        <v>238.84</v>
      </c>
    </row>
    <row r="136" customFormat="false" ht="94.5" hidden="false" customHeight="false" outlineLevel="0" collapsed="false">
      <c r="A136" s="121" t="s">
        <v>298</v>
      </c>
      <c r="B136" s="119" t="s">
        <v>299</v>
      </c>
      <c r="C136" s="119"/>
      <c r="D136" s="119"/>
      <c r="E136" s="120" t="n">
        <f aca="false">E137</f>
        <v>100</v>
      </c>
    </row>
    <row r="137" customFormat="false" ht="52.5" hidden="false" customHeight="true" outlineLevel="0" collapsed="false">
      <c r="A137" s="121" t="s">
        <v>191</v>
      </c>
      <c r="B137" s="119" t="s">
        <v>299</v>
      </c>
      <c r="C137" s="119" t="s">
        <v>109</v>
      </c>
      <c r="D137" s="119"/>
      <c r="E137" s="120" t="n">
        <f aca="false">E138</f>
        <v>100</v>
      </c>
    </row>
    <row r="138" customFormat="false" ht="22.5" hidden="false" customHeight="true" outlineLevel="0" collapsed="false">
      <c r="A138" s="121" t="s">
        <v>294</v>
      </c>
      <c r="B138" s="119" t="s">
        <v>299</v>
      </c>
      <c r="C138" s="119" t="s">
        <v>295</v>
      </c>
      <c r="D138" s="119"/>
      <c r="E138" s="120" t="n">
        <f aca="false">E139</f>
        <v>100</v>
      </c>
    </row>
    <row r="139" customFormat="false" ht="21" hidden="false" customHeight="true" outlineLevel="0" collapsed="false">
      <c r="A139" s="121" t="s">
        <v>358</v>
      </c>
      <c r="B139" s="119" t="s">
        <v>299</v>
      </c>
      <c r="C139" s="119" t="s">
        <v>295</v>
      </c>
      <c r="D139" s="119" t="s">
        <v>285</v>
      </c>
      <c r="E139" s="120" t="n">
        <f aca="false">E140</f>
        <v>100</v>
      </c>
    </row>
    <row r="140" customFormat="false" ht="21.75" hidden="false" customHeight="true" outlineLevel="0" collapsed="false">
      <c r="A140" s="121" t="s">
        <v>359</v>
      </c>
      <c r="B140" s="119" t="s">
        <v>299</v>
      </c>
      <c r="C140" s="119" t="s">
        <v>295</v>
      </c>
      <c r="D140" s="119" t="s">
        <v>287</v>
      </c>
      <c r="E140" s="120" t="n">
        <v>100</v>
      </c>
    </row>
    <row r="141" customFormat="false" ht="63" hidden="false" customHeight="false" outlineLevel="0" collapsed="false">
      <c r="A141" s="122" t="s">
        <v>306</v>
      </c>
      <c r="B141" s="119" t="s">
        <v>307</v>
      </c>
      <c r="C141" s="119"/>
      <c r="D141" s="119"/>
      <c r="E141" s="120" t="n">
        <f aca="false">E142</f>
        <v>138.84</v>
      </c>
    </row>
    <row r="142" customFormat="false" ht="15.75" hidden="false" customHeight="false" outlineLevel="0" collapsed="false">
      <c r="A142" s="121" t="s">
        <v>308</v>
      </c>
      <c r="B142" s="119" t="s">
        <v>307</v>
      </c>
      <c r="C142" s="119" t="s">
        <v>309</v>
      </c>
      <c r="D142" s="119"/>
      <c r="E142" s="120" t="n">
        <f aca="false">E143</f>
        <v>138.84</v>
      </c>
    </row>
    <row r="143" s="145" customFormat="true" ht="21.75" hidden="false" customHeight="true" outlineLevel="0" collapsed="false">
      <c r="A143" s="121" t="s">
        <v>310</v>
      </c>
      <c r="B143" s="119" t="s">
        <v>307</v>
      </c>
      <c r="C143" s="119" t="s">
        <v>311</v>
      </c>
      <c r="D143" s="119"/>
      <c r="E143" s="120" t="n">
        <f aca="false">E144</f>
        <v>138.84</v>
      </c>
    </row>
    <row r="144" s="145" customFormat="true" ht="20.25" hidden="false" customHeight="true" outlineLevel="0" collapsed="false">
      <c r="A144" s="121" t="s">
        <v>284</v>
      </c>
      <c r="B144" s="119" t="s">
        <v>307</v>
      </c>
      <c r="C144" s="119" t="s">
        <v>311</v>
      </c>
      <c r="D144" s="119" t="s">
        <v>285</v>
      </c>
      <c r="E144" s="120" t="n">
        <f aca="false">E145</f>
        <v>138.84</v>
      </c>
    </row>
    <row r="145" s="145" customFormat="true" ht="21" hidden="false" customHeight="true" outlineLevel="0" collapsed="false">
      <c r="A145" s="121" t="s">
        <v>300</v>
      </c>
      <c r="B145" s="119" t="s">
        <v>307</v>
      </c>
      <c r="C145" s="119" t="s">
        <v>311</v>
      </c>
      <c r="D145" s="119" t="s">
        <v>301</v>
      </c>
      <c r="E145" s="120" t="n">
        <v>138.84</v>
      </c>
    </row>
    <row r="146" customFormat="false" ht="15.75" hidden="false" customHeight="false" outlineLevel="0" collapsed="false">
      <c r="A146" s="121" t="s">
        <v>360</v>
      </c>
      <c r="B146" s="119" t="s">
        <v>361</v>
      </c>
      <c r="C146" s="119"/>
      <c r="D146" s="119"/>
      <c r="E146" s="120" t="n">
        <f aca="false">E147+E154+E169</f>
        <v>12236.015</v>
      </c>
    </row>
    <row r="147" customFormat="false" ht="15.75" hidden="false" customHeight="false" outlineLevel="0" collapsed="false">
      <c r="A147" s="121" t="s">
        <v>185</v>
      </c>
      <c r="B147" s="119" t="s">
        <v>186</v>
      </c>
      <c r="C147" s="119"/>
      <c r="D147" s="119"/>
      <c r="E147" s="120" t="n">
        <f aca="false">E148</f>
        <v>1038</v>
      </c>
    </row>
    <row r="148" customFormat="false" ht="15.75" hidden="false" customHeight="false" outlineLevel="0" collapsed="false">
      <c r="A148" s="121" t="s">
        <v>187</v>
      </c>
      <c r="B148" s="119" t="s">
        <v>188</v>
      </c>
      <c r="C148" s="119"/>
      <c r="D148" s="119"/>
      <c r="E148" s="120" t="n">
        <f aca="false">E149</f>
        <v>1038</v>
      </c>
    </row>
    <row r="149" customFormat="false" ht="15.75" hidden="false" customHeight="false" outlineLevel="0" collapsed="false">
      <c r="A149" s="122" t="s">
        <v>189</v>
      </c>
      <c r="B149" s="119" t="s">
        <v>190</v>
      </c>
      <c r="C149" s="119"/>
      <c r="D149" s="119"/>
      <c r="E149" s="120" t="n">
        <f aca="false">E150</f>
        <v>1038</v>
      </c>
    </row>
    <row r="150" customFormat="false" ht="34.5" hidden="false" customHeight="true" outlineLevel="0" collapsed="false">
      <c r="A150" s="121" t="s">
        <v>191</v>
      </c>
      <c r="B150" s="119" t="s">
        <v>190</v>
      </c>
      <c r="C150" s="119" t="s">
        <v>109</v>
      </c>
      <c r="D150" s="119"/>
      <c r="E150" s="120" t="n">
        <f aca="false">E151</f>
        <v>1038</v>
      </c>
    </row>
    <row r="151" customFormat="false" ht="15.75" hidden="false" customHeight="false" outlineLevel="0" collapsed="false">
      <c r="A151" s="121" t="s">
        <v>192</v>
      </c>
      <c r="B151" s="119" t="s">
        <v>190</v>
      </c>
      <c r="C151" s="119" t="s">
        <v>193</v>
      </c>
      <c r="D151" s="119"/>
      <c r="E151" s="120" t="n">
        <f aca="false">E152</f>
        <v>1038</v>
      </c>
    </row>
    <row r="152" customFormat="false" ht="18" hidden="false" customHeight="true" outlineLevel="0" collapsed="false">
      <c r="A152" s="129" t="s">
        <v>181</v>
      </c>
      <c r="B152" s="119" t="s">
        <v>190</v>
      </c>
      <c r="C152" s="119" t="s">
        <v>193</v>
      </c>
      <c r="D152" s="119" t="s">
        <v>182</v>
      </c>
      <c r="E152" s="120" t="n">
        <f aca="false">E153</f>
        <v>1038</v>
      </c>
    </row>
    <row r="153" customFormat="false" ht="31.5" hidden="false" customHeight="false" outlineLevel="0" collapsed="false">
      <c r="A153" s="121" t="s">
        <v>183</v>
      </c>
      <c r="B153" s="119" t="s">
        <v>190</v>
      </c>
      <c r="C153" s="119" t="s">
        <v>193</v>
      </c>
      <c r="D153" s="119" t="s">
        <v>184</v>
      </c>
      <c r="E153" s="120" t="n">
        <v>1038</v>
      </c>
    </row>
    <row r="154" customFormat="false" ht="20.25" hidden="false" customHeight="true" outlineLevel="0" collapsed="false">
      <c r="A154" s="121" t="s">
        <v>196</v>
      </c>
      <c r="B154" s="119" t="s">
        <v>197</v>
      </c>
      <c r="C154" s="119"/>
      <c r="D154" s="143"/>
      <c r="E154" s="120" t="n">
        <f aca="false">E155</f>
        <v>9523.796</v>
      </c>
    </row>
    <row r="155" customFormat="false" ht="22.5" hidden="false" customHeight="true" outlineLevel="0" collapsed="false">
      <c r="A155" s="121" t="s">
        <v>198</v>
      </c>
      <c r="B155" s="119" t="s">
        <v>199</v>
      </c>
      <c r="C155" s="119"/>
      <c r="D155" s="143"/>
      <c r="E155" s="120" t="n">
        <f aca="false">E156</f>
        <v>9523.796</v>
      </c>
    </row>
    <row r="156" customFormat="false" ht="39" hidden="false" customHeight="true" outlineLevel="0" collapsed="false">
      <c r="A156" s="121" t="s">
        <v>362</v>
      </c>
      <c r="B156" s="119" t="s">
        <v>201</v>
      </c>
      <c r="C156" s="119"/>
      <c r="D156" s="143"/>
      <c r="E156" s="120" t="n">
        <f aca="false">E157+E161+E165</f>
        <v>9523.796</v>
      </c>
    </row>
    <row r="157" customFormat="false" ht="54" hidden="false" customHeight="true" outlineLevel="0" collapsed="false">
      <c r="A157" s="121" t="s">
        <v>191</v>
      </c>
      <c r="B157" s="119" t="s">
        <v>201</v>
      </c>
      <c r="C157" s="119" t="s">
        <v>109</v>
      </c>
      <c r="D157" s="143"/>
      <c r="E157" s="120" t="n">
        <f aca="false">E158</f>
        <v>7571.72</v>
      </c>
    </row>
    <row r="158" customFormat="false" ht="24.75" hidden="false" customHeight="true" outlineLevel="0" collapsed="false">
      <c r="A158" s="121" t="s">
        <v>192</v>
      </c>
      <c r="B158" s="119" t="s">
        <v>201</v>
      </c>
      <c r="C158" s="119" t="s">
        <v>193</v>
      </c>
      <c r="D158" s="143"/>
      <c r="E158" s="120" t="n">
        <f aca="false">E159</f>
        <v>7571.72</v>
      </c>
    </row>
    <row r="159" customFormat="false" ht="15.75" hidden="false" customHeight="false" outlineLevel="0" collapsed="false">
      <c r="A159" s="129" t="s">
        <v>181</v>
      </c>
      <c r="B159" s="119" t="s">
        <v>201</v>
      </c>
      <c r="C159" s="119" t="s">
        <v>193</v>
      </c>
      <c r="D159" s="119" t="s">
        <v>182</v>
      </c>
      <c r="E159" s="120" t="n">
        <f aca="false">E160</f>
        <v>7571.72</v>
      </c>
    </row>
    <row r="160" customFormat="false" ht="34.5" hidden="false" customHeight="true" outlineLevel="0" collapsed="false">
      <c r="A160" s="121" t="s">
        <v>194</v>
      </c>
      <c r="B160" s="119" t="s">
        <v>201</v>
      </c>
      <c r="C160" s="119" t="s">
        <v>193</v>
      </c>
      <c r="D160" s="119" t="s">
        <v>195</v>
      </c>
      <c r="E160" s="120" t="n">
        <v>7571.72</v>
      </c>
    </row>
    <row r="161" customFormat="false" ht="19.5" hidden="false" customHeight="true" outlineLevel="0" collapsed="false">
      <c r="A161" s="121" t="s">
        <v>202</v>
      </c>
      <c r="B161" s="119" t="s">
        <v>201</v>
      </c>
      <c r="C161" s="119" t="s">
        <v>203</v>
      </c>
      <c r="D161" s="143"/>
      <c r="E161" s="120" t="n">
        <f aca="false">E162</f>
        <v>1945.776</v>
      </c>
    </row>
    <row r="162" customFormat="false" ht="35.25" hidden="false" customHeight="true" outlineLevel="0" collapsed="false">
      <c r="A162" s="121" t="s">
        <v>204</v>
      </c>
      <c r="B162" s="119" t="s">
        <v>201</v>
      </c>
      <c r="C162" s="119" t="s">
        <v>205</v>
      </c>
      <c r="D162" s="143"/>
      <c r="E162" s="120" t="n">
        <f aca="false">E163</f>
        <v>1945.776</v>
      </c>
    </row>
    <row r="163" customFormat="false" ht="15.75" hidden="false" customHeight="false" outlineLevel="0" collapsed="false">
      <c r="A163" s="129" t="s">
        <v>181</v>
      </c>
      <c r="B163" s="119" t="s">
        <v>201</v>
      </c>
      <c r="C163" s="119" t="s">
        <v>205</v>
      </c>
      <c r="D163" s="119" t="s">
        <v>182</v>
      </c>
      <c r="E163" s="120" t="n">
        <f aca="false">E164</f>
        <v>1945.776</v>
      </c>
    </row>
    <row r="164" customFormat="false" ht="47.25" hidden="false" customHeight="false" outlineLevel="0" collapsed="false">
      <c r="A164" s="121" t="s">
        <v>194</v>
      </c>
      <c r="B164" s="119" t="s">
        <v>201</v>
      </c>
      <c r="C164" s="119" t="s">
        <v>205</v>
      </c>
      <c r="D164" s="119" t="s">
        <v>195</v>
      </c>
      <c r="E164" s="120" t="n">
        <f aca="false">1825.776+120</f>
        <v>1945.776</v>
      </c>
    </row>
    <row r="165" customFormat="false" ht="15.75" hidden="false" customHeight="false" outlineLevel="0" collapsed="false">
      <c r="A165" s="121" t="s">
        <v>206</v>
      </c>
      <c r="B165" s="119" t="s">
        <v>201</v>
      </c>
      <c r="C165" s="119" t="s">
        <v>207</v>
      </c>
      <c r="D165" s="119"/>
      <c r="E165" s="120" t="n">
        <f aca="false">E166</f>
        <v>6.3</v>
      </c>
    </row>
    <row r="166" customFormat="false" ht="15.75" hidden="false" customHeight="false" outlineLevel="0" collapsed="false">
      <c r="A166" s="121" t="s">
        <v>208</v>
      </c>
      <c r="B166" s="119" t="s">
        <v>201</v>
      </c>
      <c r="C166" s="119" t="s">
        <v>209</v>
      </c>
      <c r="D166" s="119"/>
      <c r="E166" s="120" t="n">
        <f aca="false">E167</f>
        <v>6.3</v>
      </c>
    </row>
    <row r="167" customFormat="false" ht="19.5" hidden="false" customHeight="true" outlineLevel="0" collapsed="false">
      <c r="A167" s="129" t="s">
        <v>181</v>
      </c>
      <c r="B167" s="119" t="s">
        <v>201</v>
      </c>
      <c r="C167" s="119" t="s">
        <v>209</v>
      </c>
      <c r="D167" s="119" t="s">
        <v>182</v>
      </c>
      <c r="E167" s="120" t="n">
        <f aca="false">E168</f>
        <v>6.3</v>
      </c>
    </row>
    <row r="168" customFormat="false" ht="47.25" hidden="false" customHeight="false" outlineLevel="0" collapsed="false">
      <c r="A168" s="121" t="s">
        <v>194</v>
      </c>
      <c r="B168" s="119" t="s">
        <v>201</v>
      </c>
      <c r="C168" s="119" t="s">
        <v>209</v>
      </c>
      <c r="D168" s="119" t="s">
        <v>195</v>
      </c>
      <c r="E168" s="120" t="n">
        <v>6.3</v>
      </c>
    </row>
    <row r="169" customFormat="false" ht="15.75" hidden="false" customHeight="false" outlineLevel="0" collapsed="false">
      <c r="A169" s="121" t="s">
        <v>196</v>
      </c>
      <c r="B169" s="119" t="s">
        <v>212</v>
      </c>
      <c r="C169" s="119"/>
      <c r="D169" s="119"/>
      <c r="E169" s="120" t="n">
        <f aca="false">E170+E175+E180+E185+E189+E194</f>
        <v>1674.219</v>
      </c>
    </row>
    <row r="170" customFormat="false" ht="15.75" hidden="false" customHeight="false" outlineLevel="0" collapsed="false">
      <c r="A170" s="121" t="s">
        <v>214</v>
      </c>
      <c r="B170" s="119" t="s">
        <v>215</v>
      </c>
      <c r="C170" s="119"/>
      <c r="D170" s="119"/>
      <c r="E170" s="120" t="n">
        <f aca="false">E171</f>
        <v>100</v>
      </c>
    </row>
    <row r="171" customFormat="false" ht="15.75" hidden="false" customHeight="false" outlineLevel="0" collapsed="false">
      <c r="A171" s="121" t="s">
        <v>206</v>
      </c>
      <c r="B171" s="119" t="s">
        <v>215</v>
      </c>
      <c r="C171" s="119" t="s">
        <v>207</v>
      </c>
      <c r="D171" s="119"/>
      <c r="E171" s="120" t="n">
        <f aca="false">E172</f>
        <v>100</v>
      </c>
    </row>
    <row r="172" customFormat="false" ht="15.75" hidden="false" customHeight="false" outlineLevel="0" collapsed="false">
      <c r="A172" s="121" t="s">
        <v>216</v>
      </c>
      <c r="B172" s="119" t="s">
        <v>215</v>
      </c>
      <c r="C172" s="119" t="s">
        <v>217</v>
      </c>
      <c r="D172" s="119"/>
      <c r="E172" s="120" t="n">
        <f aca="false">E173</f>
        <v>100</v>
      </c>
    </row>
    <row r="173" customFormat="false" ht="15.75" hidden="false" customHeight="false" outlineLevel="0" collapsed="false">
      <c r="A173" s="129" t="s">
        <v>181</v>
      </c>
      <c r="B173" s="119" t="s">
        <v>215</v>
      </c>
      <c r="C173" s="119" t="s">
        <v>217</v>
      </c>
      <c r="D173" s="119" t="s">
        <v>182</v>
      </c>
      <c r="E173" s="146" t="n">
        <f aca="false">E174</f>
        <v>100</v>
      </c>
    </row>
    <row r="174" customFormat="false" ht="18.75" hidden="false" customHeight="true" outlineLevel="0" collapsed="false">
      <c r="A174" s="121" t="s">
        <v>210</v>
      </c>
      <c r="B174" s="119" t="s">
        <v>215</v>
      </c>
      <c r="C174" s="119" t="s">
        <v>217</v>
      </c>
      <c r="D174" s="119" t="s">
        <v>211</v>
      </c>
      <c r="E174" s="120" t="n">
        <v>100</v>
      </c>
    </row>
    <row r="175" customFormat="false" ht="47.25" hidden="false" customHeight="false" outlineLevel="0" collapsed="false">
      <c r="A175" s="121" t="s">
        <v>222</v>
      </c>
      <c r="B175" s="119" t="s">
        <v>223</v>
      </c>
      <c r="C175" s="119"/>
      <c r="D175" s="119"/>
      <c r="E175" s="120" t="n">
        <f aca="false">E176</f>
        <v>4.829</v>
      </c>
    </row>
    <row r="176" customFormat="false" ht="31.5" hidden="false" customHeight="false" outlineLevel="0" collapsed="false">
      <c r="A176" s="121" t="s">
        <v>202</v>
      </c>
      <c r="B176" s="119" t="s">
        <v>223</v>
      </c>
      <c r="C176" s="119" t="s">
        <v>203</v>
      </c>
      <c r="D176" s="119"/>
      <c r="E176" s="120" t="n">
        <f aca="false">E177</f>
        <v>4.829</v>
      </c>
    </row>
    <row r="177" customFormat="false" ht="31.5" hidden="false" customHeight="false" outlineLevel="0" collapsed="false">
      <c r="A177" s="121" t="s">
        <v>204</v>
      </c>
      <c r="B177" s="119" t="s">
        <v>223</v>
      </c>
      <c r="C177" s="119" t="s">
        <v>205</v>
      </c>
      <c r="D177" s="119"/>
      <c r="E177" s="120" t="n">
        <f aca="false">E178</f>
        <v>4.829</v>
      </c>
    </row>
    <row r="178" customFormat="false" ht="15.75" hidden="false" customHeight="false" outlineLevel="0" collapsed="false">
      <c r="A178" s="129" t="s">
        <v>181</v>
      </c>
      <c r="B178" s="119" t="s">
        <v>223</v>
      </c>
      <c r="C178" s="119" t="s">
        <v>205</v>
      </c>
      <c r="D178" s="119" t="s">
        <v>182</v>
      </c>
      <c r="E178" s="120" t="n">
        <f aca="false">E179</f>
        <v>4.829</v>
      </c>
    </row>
    <row r="179" customFormat="false" ht="21" hidden="false" customHeight="true" outlineLevel="0" collapsed="false">
      <c r="A179" s="121" t="s">
        <v>218</v>
      </c>
      <c r="B179" s="119" t="s">
        <v>223</v>
      </c>
      <c r="C179" s="119" t="s">
        <v>205</v>
      </c>
      <c r="D179" s="119" t="s">
        <v>219</v>
      </c>
      <c r="E179" s="120" t="n">
        <v>4.829</v>
      </c>
    </row>
    <row r="180" customFormat="false" ht="31.5" hidden="false" customHeight="false" outlineLevel="0" collapsed="false">
      <c r="A180" s="121" t="s">
        <v>229</v>
      </c>
      <c r="B180" s="119" t="s">
        <v>230</v>
      </c>
      <c r="C180" s="119"/>
      <c r="D180" s="119"/>
      <c r="E180" s="120" t="n">
        <f aca="false">E181</f>
        <v>128.49</v>
      </c>
    </row>
    <row r="181" customFormat="false" ht="47.25" hidden="false" customHeight="false" outlineLevel="0" collapsed="false">
      <c r="A181" s="121" t="s">
        <v>191</v>
      </c>
      <c r="B181" s="119" t="s">
        <v>230</v>
      </c>
      <c r="C181" s="119" t="s">
        <v>109</v>
      </c>
      <c r="D181" s="119"/>
      <c r="E181" s="120" t="n">
        <f aca="false">E182</f>
        <v>128.49</v>
      </c>
    </row>
    <row r="182" customFormat="false" ht="15.75" hidden="false" customHeight="false" outlineLevel="0" collapsed="false">
      <c r="A182" s="121" t="s">
        <v>192</v>
      </c>
      <c r="B182" s="119" t="s">
        <v>230</v>
      </c>
      <c r="C182" s="119" t="s">
        <v>193</v>
      </c>
      <c r="D182" s="119"/>
      <c r="E182" s="120" t="n">
        <f aca="false">E183</f>
        <v>128.49</v>
      </c>
    </row>
    <row r="183" customFormat="false" ht="15.75" hidden="false" customHeight="false" outlineLevel="0" collapsed="false">
      <c r="A183" s="129" t="s">
        <v>224</v>
      </c>
      <c r="B183" s="119" t="s">
        <v>230</v>
      </c>
      <c r="C183" s="119" t="s">
        <v>193</v>
      </c>
      <c r="D183" s="119" t="s">
        <v>225</v>
      </c>
      <c r="E183" s="120" t="n">
        <f aca="false">E184</f>
        <v>128.49</v>
      </c>
    </row>
    <row r="184" customFormat="false" ht="15.75" hidden="false" customHeight="false" outlineLevel="0" collapsed="false">
      <c r="A184" s="129" t="s">
        <v>226</v>
      </c>
      <c r="B184" s="119" t="s">
        <v>230</v>
      </c>
      <c r="C184" s="119" t="s">
        <v>193</v>
      </c>
      <c r="D184" s="119" t="s">
        <v>227</v>
      </c>
      <c r="E184" s="120" t="n">
        <v>128.49</v>
      </c>
    </row>
    <row r="185" customFormat="false" ht="15.75" hidden="false" customHeight="false" outlineLevel="0" collapsed="false">
      <c r="A185" s="129" t="s">
        <v>340</v>
      </c>
      <c r="B185" s="119" t="s">
        <v>341</v>
      </c>
      <c r="C185" s="119" t="s">
        <v>342</v>
      </c>
      <c r="D185" s="119"/>
      <c r="E185" s="120" t="n">
        <f aca="false">E186</f>
        <v>140.9</v>
      </c>
    </row>
    <row r="186" customFormat="false" ht="15.75" hidden="false" customHeight="false" outlineLevel="0" collapsed="false">
      <c r="A186" s="129" t="s">
        <v>155</v>
      </c>
      <c r="B186" s="119" t="s">
        <v>341</v>
      </c>
      <c r="C186" s="119" t="s">
        <v>343</v>
      </c>
      <c r="D186" s="119"/>
      <c r="E186" s="120" t="n">
        <f aca="false">E187</f>
        <v>140.9</v>
      </c>
    </row>
    <row r="187" customFormat="false" ht="31.5" hidden="false" customHeight="false" outlineLevel="0" collapsed="false">
      <c r="A187" s="121" t="s">
        <v>336</v>
      </c>
      <c r="B187" s="119" t="s">
        <v>341</v>
      </c>
      <c r="C187" s="119" t="s">
        <v>343</v>
      </c>
      <c r="D187" s="119" t="s">
        <v>337</v>
      </c>
      <c r="E187" s="120" t="n">
        <f aca="false">E188</f>
        <v>140.9</v>
      </c>
    </row>
    <row r="188" customFormat="false" ht="19.5" hidden="false" customHeight="true" outlineLevel="0" collapsed="false">
      <c r="A188" s="121" t="s">
        <v>338</v>
      </c>
      <c r="B188" s="119" t="s">
        <v>341</v>
      </c>
      <c r="C188" s="119" t="s">
        <v>343</v>
      </c>
      <c r="D188" s="119" t="s">
        <v>339</v>
      </c>
      <c r="E188" s="120" t="n">
        <v>140.9</v>
      </c>
    </row>
    <row r="189" customFormat="false" ht="31.5" hidden="false" customHeight="false" outlineLevel="0" collapsed="false">
      <c r="A189" s="122" t="s">
        <v>237</v>
      </c>
      <c r="B189" s="124" t="s">
        <v>238</v>
      </c>
      <c r="C189" s="119"/>
      <c r="D189" s="119"/>
      <c r="E189" s="120" t="n">
        <f aca="false">E190</f>
        <v>100</v>
      </c>
    </row>
    <row r="190" customFormat="false" ht="31.5" hidden="false" customHeight="false" outlineLevel="0" collapsed="false">
      <c r="A190" s="121" t="s">
        <v>202</v>
      </c>
      <c r="B190" s="124" t="s">
        <v>238</v>
      </c>
      <c r="C190" s="119" t="s">
        <v>203</v>
      </c>
      <c r="D190" s="119"/>
      <c r="E190" s="120" t="n">
        <f aca="false">E191</f>
        <v>100</v>
      </c>
    </row>
    <row r="191" customFormat="false" ht="31.5" hidden="false" customHeight="false" outlineLevel="0" collapsed="false">
      <c r="A191" s="121" t="s">
        <v>204</v>
      </c>
      <c r="B191" s="124" t="s">
        <v>238</v>
      </c>
      <c r="C191" s="119" t="s">
        <v>205</v>
      </c>
      <c r="D191" s="119"/>
      <c r="E191" s="120" t="n">
        <f aca="false">E192</f>
        <v>100</v>
      </c>
    </row>
    <row r="192" customFormat="false" ht="34.5" hidden="false" customHeight="true" outlineLevel="0" collapsed="false">
      <c r="A192" s="121" t="s">
        <v>231</v>
      </c>
      <c r="B192" s="124" t="s">
        <v>238</v>
      </c>
      <c r="C192" s="119" t="s">
        <v>205</v>
      </c>
      <c r="D192" s="119" t="s">
        <v>232</v>
      </c>
      <c r="E192" s="120" t="n">
        <f aca="false">E193</f>
        <v>100</v>
      </c>
    </row>
    <row r="193" customFormat="false" ht="15.75" hidden="false" customHeight="false" outlineLevel="0" collapsed="false">
      <c r="A193" s="121" t="s">
        <v>233</v>
      </c>
      <c r="B193" s="124" t="s">
        <v>238</v>
      </c>
      <c r="C193" s="119" t="s">
        <v>205</v>
      </c>
      <c r="D193" s="119" t="s">
        <v>234</v>
      </c>
      <c r="E193" s="120" t="n">
        <v>100</v>
      </c>
    </row>
    <row r="194" customFormat="false" ht="15.75" hidden="false" customHeight="false" outlineLevel="0" collapsed="false">
      <c r="A194" s="121" t="s">
        <v>239</v>
      </c>
      <c r="B194" s="124" t="s">
        <v>240</v>
      </c>
      <c r="C194" s="119"/>
      <c r="D194" s="119"/>
      <c r="E194" s="120" t="n">
        <f aca="false">E195</f>
        <v>1200</v>
      </c>
    </row>
    <row r="195" customFormat="false" ht="31.5" hidden="false" customHeight="false" outlineLevel="0" collapsed="false">
      <c r="A195" s="121" t="s">
        <v>202</v>
      </c>
      <c r="B195" s="124" t="s">
        <v>240</v>
      </c>
      <c r="C195" s="119" t="s">
        <v>203</v>
      </c>
      <c r="D195" s="119"/>
      <c r="E195" s="120" t="n">
        <f aca="false">E196</f>
        <v>1200</v>
      </c>
    </row>
    <row r="196" customFormat="false" ht="31.5" hidden="false" customHeight="false" outlineLevel="0" collapsed="false">
      <c r="A196" s="121" t="s">
        <v>204</v>
      </c>
      <c r="B196" s="124" t="s">
        <v>240</v>
      </c>
      <c r="C196" s="119" t="s">
        <v>205</v>
      </c>
      <c r="D196" s="119"/>
      <c r="E196" s="120" t="n">
        <f aca="false">E197</f>
        <v>1200</v>
      </c>
    </row>
    <row r="197" customFormat="false" ht="34.5" hidden="false" customHeight="true" outlineLevel="0" collapsed="false">
      <c r="A197" s="121" t="s">
        <v>231</v>
      </c>
      <c r="B197" s="124" t="s">
        <v>240</v>
      </c>
      <c r="C197" s="119" t="s">
        <v>205</v>
      </c>
      <c r="D197" s="119" t="s">
        <v>232</v>
      </c>
      <c r="E197" s="120" t="n">
        <f aca="false">E198</f>
        <v>1200</v>
      </c>
    </row>
    <row r="198" customFormat="false" ht="15.75" hidden="false" customHeight="false" outlineLevel="0" collapsed="false">
      <c r="A198" s="121" t="s">
        <v>233</v>
      </c>
      <c r="B198" s="124" t="s">
        <v>240</v>
      </c>
      <c r="C198" s="119" t="s">
        <v>205</v>
      </c>
      <c r="D198" s="119" t="s">
        <v>234</v>
      </c>
      <c r="E198" s="120" t="n">
        <v>1200</v>
      </c>
    </row>
    <row r="199" customFormat="false" ht="15.75" hidden="false" customHeight="false" outlineLevel="0" collapsed="false">
      <c r="A199" s="143" t="s">
        <v>34</v>
      </c>
      <c r="B199" s="143"/>
      <c r="C199" s="143"/>
      <c r="D199" s="143"/>
      <c r="E199" s="146" t="n">
        <f aca="false">E9+E37+E91+E120+E146</f>
        <v>35810.255</v>
      </c>
    </row>
  </sheetData>
  <mergeCells count="1">
    <mergeCell ref="A5:E5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false" showOutlineSymbols="true" defaultGridColor="true" view="pageBreakPreview" topLeftCell="A51" colorId="64" zoomScale="85" zoomScaleNormal="100" zoomScalePageLayoutView="85" workbookViewId="0">
      <selection pane="topLeft" activeCell="A200" activeCellId="0" sqref="A20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65.99"/>
    <col collapsed="false" customWidth="true" hidden="false" outlineLevel="0" max="2" min="2" style="103" width="16.56"/>
    <col collapsed="false" customWidth="true" hidden="false" outlineLevel="0" max="3" min="3" style="103" width="14.41"/>
    <col collapsed="false" customWidth="true" hidden="false" outlineLevel="0" max="4" min="4" style="103" width="12.85"/>
    <col collapsed="false" customWidth="true" hidden="false" outlineLevel="0" max="5" min="5" style="103" width="15.28"/>
    <col collapsed="false" customWidth="true" hidden="false" outlineLevel="0" max="6" min="6" style="103" width="14.99"/>
    <col collapsed="false" customWidth="true" hidden="false" outlineLevel="0" max="7" min="7" style="103" width="16.84"/>
    <col collapsed="false" customWidth="false" hidden="false" outlineLevel="0" max="257" min="8" style="103" width="9.14"/>
  </cols>
  <sheetData>
    <row r="1" customFormat="false" ht="15.75" hidden="false" customHeight="false" outlineLevel="0" collapsed="false">
      <c r="F1" s="106" t="s">
        <v>363</v>
      </c>
    </row>
    <row r="2" customFormat="false" ht="15.75" hidden="false" customHeight="false" outlineLevel="0" collapsed="false">
      <c r="F2" s="109" t="str">
        <f aca="false">'№1_Ист.вн.фин'!E2</f>
        <v>к Решению Светлогорского сельского Совета депутатов</v>
      </c>
    </row>
    <row r="3" customFormat="false" ht="15.75" hidden="false" customHeight="false" outlineLevel="0" collapsed="false">
      <c r="F3" s="109" t="str">
        <f aca="false">'№1_Ист.вн.фин'!E3</f>
        <v>проект</v>
      </c>
    </row>
    <row r="4" customFormat="false" ht="12" hidden="false" customHeight="true" outlineLevel="0" collapsed="false">
      <c r="F4" s="109"/>
    </row>
    <row r="5" customFormat="false" ht="54" hidden="false" customHeight="true" outlineLevel="0" collapsed="false">
      <c r="A5" s="138" t="s">
        <v>364</v>
      </c>
      <c r="B5" s="138"/>
      <c r="C5" s="138"/>
      <c r="D5" s="138"/>
      <c r="E5" s="138"/>
      <c r="F5" s="138"/>
      <c r="G5" s="139"/>
    </row>
    <row r="6" customFormat="false" ht="15.75" hidden="false" customHeight="false" outlineLevel="0" collapsed="false">
      <c r="F6" s="140" t="s">
        <v>4</v>
      </c>
    </row>
    <row r="7" customFormat="false" ht="48.75" hidden="false" customHeight="true" outlineLevel="0" collapsed="false">
      <c r="A7" s="141" t="s">
        <v>176</v>
      </c>
      <c r="B7" s="114" t="s">
        <v>178</v>
      </c>
      <c r="C7" s="114" t="s">
        <v>179</v>
      </c>
      <c r="D7" s="114" t="s">
        <v>177</v>
      </c>
      <c r="E7" s="115" t="s">
        <v>346</v>
      </c>
      <c r="F7" s="115" t="s">
        <v>347</v>
      </c>
    </row>
    <row r="8" customFormat="false" ht="15.75" hidden="false" customHeight="false" outlineLevel="0" collapsed="false">
      <c r="A8" s="114" t="s">
        <v>11</v>
      </c>
      <c r="B8" s="114" t="s">
        <v>12</v>
      </c>
      <c r="C8" s="114" t="s">
        <v>95</v>
      </c>
      <c r="D8" s="114" t="s">
        <v>96</v>
      </c>
      <c r="E8" s="114" t="s">
        <v>172</v>
      </c>
      <c r="F8" s="114" t="s">
        <v>348</v>
      </c>
    </row>
    <row r="9" customFormat="false" ht="35.25" hidden="false" customHeight="true" outlineLevel="0" collapsed="false">
      <c r="A9" s="121" t="s">
        <v>302</v>
      </c>
      <c r="B9" s="119" t="s">
        <v>303</v>
      </c>
      <c r="C9" s="119"/>
      <c r="D9" s="143"/>
      <c r="E9" s="120" t="n">
        <f aca="false">E10+E19+E24</f>
        <v>3398.5</v>
      </c>
      <c r="F9" s="120" t="n">
        <f aca="false">F10+F19+F24</f>
        <v>3398.5</v>
      </c>
    </row>
    <row r="10" customFormat="false" ht="55.5" hidden="false" customHeight="true" outlineLevel="0" collapsed="false">
      <c r="A10" s="122" t="s">
        <v>334</v>
      </c>
      <c r="B10" s="119" t="s">
        <v>335</v>
      </c>
      <c r="C10" s="119"/>
      <c r="D10" s="143"/>
      <c r="E10" s="120" t="n">
        <f aca="false">E11+E15</f>
        <v>468.5</v>
      </c>
      <c r="F10" s="120" t="n">
        <f aca="false">F11+F15</f>
        <v>468.5</v>
      </c>
    </row>
    <row r="11" customFormat="false" ht="69" hidden="false" customHeight="true" outlineLevel="0" collapsed="false">
      <c r="A11" s="121" t="s">
        <v>191</v>
      </c>
      <c r="B11" s="119" t="s">
        <v>335</v>
      </c>
      <c r="C11" s="119" t="s">
        <v>109</v>
      </c>
      <c r="D11" s="119"/>
      <c r="E11" s="120" t="n">
        <f aca="false">E12</f>
        <v>115</v>
      </c>
      <c r="F11" s="120" t="n">
        <f aca="false">F12</f>
        <v>115</v>
      </c>
    </row>
    <row r="12" customFormat="false" ht="24.75" hidden="false" customHeight="true" outlineLevel="0" collapsed="false">
      <c r="A12" s="121" t="s">
        <v>294</v>
      </c>
      <c r="B12" s="119" t="s">
        <v>335</v>
      </c>
      <c r="C12" s="119" t="s">
        <v>295</v>
      </c>
      <c r="D12" s="119"/>
      <c r="E12" s="120" t="n">
        <f aca="false">E13</f>
        <v>115</v>
      </c>
      <c r="F12" s="120" t="n">
        <f aca="false">F13</f>
        <v>115</v>
      </c>
    </row>
    <row r="13" customFormat="false" ht="21.75" hidden="false" customHeight="true" outlineLevel="0" collapsed="false">
      <c r="A13" s="121" t="s">
        <v>326</v>
      </c>
      <c r="B13" s="119" t="s">
        <v>335</v>
      </c>
      <c r="C13" s="119" t="s">
        <v>295</v>
      </c>
      <c r="D13" s="119" t="s">
        <v>327</v>
      </c>
      <c r="E13" s="120" t="n">
        <f aca="false">E14</f>
        <v>115</v>
      </c>
      <c r="F13" s="120" t="n">
        <f aca="false">F14</f>
        <v>115</v>
      </c>
    </row>
    <row r="14" customFormat="false" ht="21" hidden="false" customHeight="true" outlineLevel="0" collapsed="false">
      <c r="A14" s="121" t="s">
        <v>332</v>
      </c>
      <c r="B14" s="119" t="s">
        <v>335</v>
      </c>
      <c r="C14" s="119" t="s">
        <v>295</v>
      </c>
      <c r="D14" s="119" t="s">
        <v>333</v>
      </c>
      <c r="E14" s="120" t="n">
        <v>115</v>
      </c>
      <c r="F14" s="120" t="n">
        <v>115</v>
      </c>
    </row>
    <row r="15" customFormat="false" ht="36.75" hidden="false" customHeight="true" outlineLevel="0" collapsed="false">
      <c r="A15" s="121" t="s">
        <v>202</v>
      </c>
      <c r="B15" s="119" t="s">
        <v>335</v>
      </c>
      <c r="C15" s="119" t="s">
        <v>203</v>
      </c>
      <c r="D15" s="119"/>
      <c r="E15" s="120" t="n">
        <f aca="false">E16</f>
        <v>353.5</v>
      </c>
      <c r="F15" s="120" t="n">
        <f aca="false">F16</f>
        <v>353.5</v>
      </c>
    </row>
    <row r="16" customFormat="false" ht="39" hidden="false" customHeight="true" outlineLevel="0" collapsed="false">
      <c r="A16" s="121" t="s">
        <v>204</v>
      </c>
      <c r="B16" s="119" t="s">
        <v>335</v>
      </c>
      <c r="C16" s="119" t="s">
        <v>205</v>
      </c>
      <c r="D16" s="119"/>
      <c r="E16" s="120" t="n">
        <f aca="false">E17</f>
        <v>353.5</v>
      </c>
      <c r="F16" s="120" t="n">
        <f aca="false">F17</f>
        <v>353.5</v>
      </c>
    </row>
    <row r="17" customFormat="false" ht="15.75" hidden="false" customHeight="false" outlineLevel="0" collapsed="false">
      <c r="A17" s="121" t="s">
        <v>326</v>
      </c>
      <c r="B17" s="119" t="s">
        <v>335</v>
      </c>
      <c r="C17" s="119" t="s">
        <v>205</v>
      </c>
      <c r="D17" s="119" t="s">
        <v>327</v>
      </c>
      <c r="E17" s="120" t="n">
        <f aca="false">E18</f>
        <v>353.5</v>
      </c>
      <c r="F17" s="120" t="n">
        <f aca="false">F18</f>
        <v>353.5</v>
      </c>
    </row>
    <row r="18" customFormat="false" ht="18" hidden="false" customHeight="true" outlineLevel="0" collapsed="false">
      <c r="A18" s="121" t="s">
        <v>332</v>
      </c>
      <c r="B18" s="119" t="s">
        <v>335</v>
      </c>
      <c r="C18" s="119" t="s">
        <v>205</v>
      </c>
      <c r="D18" s="119" t="s">
        <v>333</v>
      </c>
      <c r="E18" s="120" t="n">
        <v>353.5</v>
      </c>
      <c r="F18" s="120" t="n">
        <v>353.5</v>
      </c>
    </row>
    <row r="19" customFormat="false" ht="87.75" hidden="false" customHeight="true" outlineLevel="0" collapsed="false">
      <c r="A19" s="122" t="s">
        <v>304</v>
      </c>
      <c r="B19" s="124" t="s">
        <v>305</v>
      </c>
      <c r="C19" s="119"/>
      <c r="D19" s="143"/>
      <c r="E19" s="120" t="n">
        <f aca="false">E20</f>
        <v>5</v>
      </c>
      <c r="F19" s="120" t="n">
        <f aca="false">F20</f>
        <v>5</v>
      </c>
    </row>
    <row r="20" customFormat="false" ht="39" hidden="false" customHeight="true" outlineLevel="0" collapsed="false">
      <c r="A20" s="121" t="s">
        <v>202</v>
      </c>
      <c r="B20" s="124" t="s">
        <v>305</v>
      </c>
      <c r="C20" s="119" t="s">
        <v>203</v>
      </c>
      <c r="D20" s="143"/>
      <c r="E20" s="120" t="n">
        <f aca="false">E21</f>
        <v>5</v>
      </c>
      <c r="F20" s="120" t="n">
        <f aca="false">F21</f>
        <v>5</v>
      </c>
    </row>
    <row r="21" customFormat="false" ht="40.5" hidden="false" customHeight="true" outlineLevel="0" collapsed="false">
      <c r="A21" s="121" t="s">
        <v>204</v>
      </c>
      <c r="B21" s="124" t="s">
        <v>305</v>
      </c>
      <c r="C21" s="119" t="s">
        <v>205</v>
      </c>
      <c r="D21" s="143"/>
      <c r="E21" s="120" t="n">
        <f aca="false">E22</f>
        <v>5</v>
      </c>
      <c r="F21" s="120" t="n">
        <f aca="false">F22</f>
        <v>5</v>
      </c>
    </row>
    <row r="22" customFormat="false" ht="15.75" hidden="false" customHeight="false" outlineLevel="0" collapsed="false">
      <c r="A22" s="121" t="s">
        <v>284</v>
      </c>
      <c r="B22" s="124" t="s">
        <v>305</v>
      </c>
      <c r="C22" s="119" t="s">
        <v>205</v>
      </c>
      <c r="D22" s="119" t="s">
        <v>285</v>
      </c>
      <c r="E22" s="120" t="n">
        <f aca="false">E23</f>
        <v>5</v>
      </c>
      <c r="F22" s="120" t="n">
        <f aca="false">F23</f>
        <v>5</v>
      </c>
    </row>
    <row r="23" customFormat="false" ht="21.75" hidden="false" customHeight="true" outlineLevel="0" collapsed="false">
      <c r="A23" s="121" t="s">
        <v>300</v>
      </c>
      <c r="B23" s="124" t="s">
        <v>305</v>
      </c>
      <c r="C23" s="119" t="s">
        <v>205</v>
      </c>
      <c r="D23" s="119" t="s">
        <v>301</v>
      </c>
      <c r="E23" s="120" t="n">
        <v>5</v>
      </c>
      <c r="F23" s="120" t="n">
        <v>5</v>
      </c>
    </row>
    <row r="24" customFormat="false" ht="47.25" hidden="false" customHeight="false" outlineLevel="0" collapsed="false">
      <c r="A24" s="121" t="s">
        <v>330</v>
      </c>
      <c r="B24" s="119" t="s">
        <v>331</v>
      </c>
      <c r="C24" s="119"/>
      <c r="D24" s="143"/>
      <c r="E24" s="120" t="n">
        <f aca="false">E25+E29+E33</f>
        <v>2925</v>
      </c>
      <c r="F24" s="120" t="n">
        <f aca="false">F25+F29+F33</f>
        <v>2925</v>
      </c>
    </row>
    <row r="25" customFormat="false" ht="63" hidden="false" customHeight="false" outlineLevel="0" collapsed="false">
      <c r="A25" s="121" t="s">
        <v>191</v>
      </c>
      <c r="B25" s="119" t="s">
        <v>331</v>
      </c>
      <c r="C25" s="119" t="s">
        <v>109</v>
      </c>
      <c r="D25" s="119"/>
      <c r="E25" s="120" t="n">
        <f aca="false">E26</f>
        <v>2700</v>
      </c>
      <c r="F25" s="120" t="n">
        <f aca="false">F26</f>
        <v>2700</v>
      </c>
    </row>
    <row r="26" customFormat="false" ht="15.75" hidden="false" customHeight="false" outlineLevel="0" collapsed="false">
      <c r="A26" s="121" t="s">
        <v>294</v>
      </c>
      <c r="B26" s="119" t="s">
        <v>331</v>
      </c>
      <c r="C26" s="119" t="s">
        <v>295</v>
      </c>
      <c r="D26" s="119"/>
      <c r="E26" s="120" t="n">
        <f aca="false">E27</f>
        <v>2700</v>
      </c>
      <c r="F26" s="120" t="n">
        <f aca="false">F27</f>
        <v>2700</v>
      </c>
    </row>
    <row r="27" customFormat="false" ht="15.75" hidden="false" customHeight="false" outlineLevel="0" collapsed="false">
      <c r="A27" s="121" t="s">
        <v>326</v>
      </c>
      <c r="B27" s="119" t="s">
        <v>331</v>
      </c>
      <c r="C27" s="119" t="s">
        <v>295</v>
      </c>
      <c r="D27" s="119" t="s">
        <v>327</v>
      </c>
      <c r="E27" s="120" t="n">
        <f aca="false">E28</f>
        <v>2700</v>
      </c>
      <c r="F27" s="120" t="n">
        <f aca="false">F28</f>
        <v>2700</v>
      </c>
    </row>
    <row r="28" customFormat="false" ht="21.75" hidden="false" customHeight="true" outlineLevel="0" collapsed="false">
      <c r="A28" s="121" t="s">
        <v>328</v>
      </c>
      <c r="B28" s="119" t="s">
        <v>331</v>
      </c>
      <c r="C28" s="119" t="s">
        <v>295</v>
      </c>
      <c r="D28" s="119" t="s">
        <v>329</v>
      </c>
      <c r="E28" s="120" t="n">
        <v>2700</v>
      </c>
      <c r="F28" s="120" t="n">
        <v>2700</v>
      </c>
    </row>
    <row r="29" customFormat="false" ht="31.5" hidden="false" customHeight="false" outlineLevel="0" collapsed="false">
      <c r="A29" s="121" t="s">
        <v>202</v>
      </c>
      <c r="B29" s="119" t="s">
        <v>331</v>
      </c>
      <c r="C29" s="119" t="s">
        <v>203</v>
      </c>
      <c r="D29" s="119"/>
      <c r="E29" s="120" t="n">
        <f aca="false">E30</f>
        <v>224</v>
      </c>
      <c r="F29" s="120" t="n">
        <f aca="false">F30</f>
        <v>224</v>
      </c>
    </row>
    <row r="30" customFormat="false" ht="31.5" hidden="false" customHeight="false" outlineLevel="0" collapsed="false">
      <c r="A30" s="121" t="s">
        <v>204</v>
      </c>
      <c r="B30" s="119" t="s">
        <v>331</v>
      </c>
      <c r="C30" s="119" t="s">
        <v>205</v>
      </c>
      <c r="D30" s="119"/>
      <c r="E30" s="120" t="n">
        <f aca="false">E31</f>
        <v>224</v>
      </c>
      <c r="F30" s="120" t="n">
        <f aca="false">F31</f>
        <v>224</v>
      </c>
    </row>
    <row r="31" customFormat="false" ht="15.75" hidden="false" customHeight="false" outlineLevel="0" collapsed="false">
      <c r="A31" s="121" t="s">
        <v>326</v>
      </c>
      <c r="B31" s="119" t="s">
        <v>331</v>
      </c>
      <c r="C31" s="119" t="s">
        <v>205</v>
      </c>
      <c r="D31" s="119" t="s">
        <v>327</v>
      </c>
      <c r="E31" s="120" t="n">
        <f aca="false">E32</f>
        <v>224</v>
      </c>
      <c r="F31" s="120" t="n">
        <f aca="false">F32</f>
        <v>224</v>
      </c>
    </row>
    <row r="32" customFormat="false" ht="15.75" hidden="false" customHeight="false" outlineLevel="0" collapsed="false">
      <c r="A32" s="121" t="s">
        <v>328</v>
      </c>
      <c r="B32" s="119" t="s">
        <v>331</v>
      </c>
      <c r="C32" s="119" t="s">
        <v>205</v>
      </c>
      <c r="D32" s="119" t="s">
        <v>329</v>
      </c>
      <c r="E32" s="120" t="n">
        <v>224</v>
      </c>
      <c r="F32" s="120" t="n">
        <v>224</v>
      </c>
    </row>
    <row r="33" customFormat="false" ht="21" hidden="false" customHeight="true" outlineLevel="0" collapsed="false">
      <c r="A33" s="121" t="s">
        <v>206</v>
      </c>
      <c r="B33" s="119" t="s">
        <v>331</v>
      </c>
      <c r="C33" s="119" t="s">
        <v>207</v>
      </c>
      <c r="D33" s="119"/>
      <c r="E33" s="120" t="n">
        <f aca="false">E34</f>
        <v>1</v>
      </c>
      <c r="F33" s="120" t="n">
        <f aca="false">F34</f>
        <v>1</v>
      </c>
    </row>
    <row r="34" customFormat="false" ht="15.75" hidden="false" customHeight="false" outlineLevel="0" collapsed="false">
      <c r="A34" s="121" t="s">
        <v>208</v>
      </c>
      <c r="B34" s="119" t="s">
        <v>331</v>
      </c>
      <c r="C34" s="119" t="s">
        <v>209</v>
      </c>
      <c r="D34" s="119"/>
      <c r="E34" s="120" t="n">
        <f aca="false">E35</f>
        <v>1</v>
      </c>
      <c r="F34" s="120" t="n">
        <f aca="false">F35</f>
        <v>1</v>
      </c>
    </row>
    <row r="35" customFormat="false" ht="15.75" hidden="false" customHeight="false" outlineLevel="0" collapsed="false">
      <c r="A35" s="121" t="s">
        <v>326</v>
      </c>
      <c r="B35" s="119" t="s">
        <v>331</v>
      </c>
      <c r="C35" s="119" t="s">
        <v>209</v>
      </c>
      <c r="D35" s="119" t="s">
        <v>327</v>
      </c>
      <c r="E35" s="120" t="n">
        <f aca="false">E36</f>
        <v>1</v>
      </c>
      <c r="F35" s="120" t="n">
        <f aca="false">F36</f>
        <v>1</v>
      </c>
    </row>
    <row r="36" customFormat="false" ht="19.5" hidden="false" customHeight="true" outlineLevel="0" collapsed="false">
      <c r="A36" s="121" t="s">
        <v>328</v>
      </c>
      <c r="B36" s="119" t="s">
        <v>331</v>
      </c>
      <c r="C36" s="119" t="s">
        <v>209</v>
      </c>
      <c r="D36" s="119" t="s">
        <v>329</v>
      </c>
      <c r="E36" s="120" t="n">
        <v>1</v>
      </c>
      <c r="F36" s="120" t="n">
        <v>1</v>
      </c>
    </row>
    <row r="37" customFormat="false" ht="36" hidden="false" customHeight="true" outlineLevel="0" collapsed="false">
      <c r="A37" s="121" t="s">
        <v>245</v>
      </c>
      <c r="B37" s="119" t="s">
        <v>246</v>
      </c>
      <c r="C37" s="119"/>
      <c r="D37" s="119"/>
      <c r="E37" s="120" t="n">
        <f aca="false">E38+E49+E70</f>
        <v>4633.9</v>
      </c>
      <c r="F37" s="120" t="n">
        <f aca="false">F38+F49+F70</f>
        <v>4447.98</v>
      </c>
    </row>
    <row r="38" customFormat="false" ht="21" hidden="false" customHeight="true" outlineLevel="0" collapsed="false">
      <c r="A38" s="121" t="s">
        <v>266</v>
      </c>
      <c r="B38" s="119" t="s">
        <v>267</v>
      </c>
      <c r="C38" s="119"/>
      <c r="D38" s="119"/>
      <c r="E38" s="120" t="n">
        <f aca="false">E39+E44</f>
        <v>2090</v>
      </c>
      <c r="F38" s="120" t="n">
        <f aca="false">F39+F44</f>
        <v>2090</v>
      </c>
    </row>
    <row r="39" customFormat="false" ht="63" hidden="false" customHeight="false" outlineLevel="0" collapsed="false">
      <c r="A39" s="121" t="s">
        <v>268</v>
      </c>
      <c r="B39" s="119" t="s">
        <v>269</v>
      </c>
      <c r="C39" s="119"/>
      <c r="D39" s="119"/>
      <c r="E39" s="120" t="n">
        <f aca="false">E40</f>
        <v>1450</v>
      </c>
      <c r="F39" s="120" t="n">
        <f aca="false">F40</f>
        <v>1450</v>
      </c>
    </row>
    <row r="40" customFormat="false" ht="22.5" hidden="false" customHeight="true" outlineLevel="0" collapsed="false">
      <c r="A40" s="121" t="s">
        <v>206</v>
      </c>
      <c r="B40" s="119" t="s">
        <v>269</v>
      </c>
      <c r="C40" s="119" t="s">
        <v>207</v>
      </c>
      <c r="D40" s="119"/>
      <c r="E40" s="120" t="n">
        <f aca="false">E41</f>
        <v>1450</v>
      </c>
      <c r="F40" s="120" t="n">
        <f aca="false">F41</f>
        <v>1450</v>
      </c>
    </row>
    <row r="41" customFormat="false" ht="51.75" hidden="false" customHeight="true" outlineLevel="0" collapsed="false">
      <c r="A41" s="121" t="s">
        <v>251</v>
      </c>
      <c r="B41" s="119" t="s">
        <v>269</v>
      </c>
      <c r="C41" s="119" t="s">
        <v>252</v>
      </c>
      <c r="D41" s="119"/>
      <c r="E41" s="120" t="n">
        <f aca="false">E42</f>
        <v>1450</v>
      </c>
      <c r="F41" s="120" t="n">
        <f aca="false">F42</f>
        <v>1450</v>
      </c>
    </row>
    <row r="42" customFormat="false" ht="15.75" hidden="false" customHeight="false" outlineLevel="0" collapsed="false">
      <c r="A42" s="121" t="s">
        <v>262</v>
      </c>
      <c r="B42" s="119" t="s">
        <v>269</v>
      </c>
      <c r="C42" s="119" t="s">
        <v>252</v>
      </c>
      <c r="D42" s="119" t="s">
        <v>263</v>
      </c>
      <c r="E42" s="120" t="n">
        <f aca="false">E43</f>
        <v>1450</v>
      </c>
      <c r="F42" s="120" t="n">
        <f aca="false">F43</f>
        <v>1450</v>
      </c>
    </row>
    <row r="43" customFormat="false" ht="15.75" hidden="false" customHeight="false" outlineLevel="0" collapsed="false">
      <c r="A43" s="121" t="s">
        <v>264</v>
      </c>
      <c r="B43" s="119" t="s">
        <v>269</v>
      </c>
      <c r="C43" s="119" t="s">
        <v>252</v>
      </c>
      <c r="D43" s="119" t="s">
        <v>265</v>
      </c>
      <c r="E43" s="120" t="n">
        <v>1450</v>
      </c>
      <c r="F43" s="120" t="n">
        <v>1450</v>
      </c>
    </row>
    <row r="44" customFormat="false" ht="74.25" hidden="false" customHeight="true" outlineLevel="0" collapsed="false">
      <c r="A44" s="122" t="s">
        <v>270</v>
      </c>
      <c r="B44" s="119" t="s">
        <v>271</v>
      </c>
      <c r="C44" s="119"/>
      <c r="D44" s="119"/>
      <c r="E44" s="120" t="n">
        <f aca="false">E45</f>
        <v>640</v>
      </c>
      <c r="F44" s="120" t="n">
        <f aca="false">F45</f>
        <v>640</v>
      </c>
    </row>
    <row r="45" customFormat="false" ht="34.5" hidden="false" customHeight="true" outlineLevel="0" collapsed="false">
      <c r="A45" s="121" t="s">
        <v>202</v>
      </c>
      <c r="B45" s="119" t="s">
        <v>271</v>
      </c>
      <c r="C45" s="119" t="s">
        <v>203</v>
      </c>
      <c r="D45" s="119"/>
      <c r="E45" s="120" t="n">
        <f aca="false">E46</f>
        <v>640</v>
      </c>
      <c r="F45" s="120" t="n">
        <f aca="false">F46</f>
        <v>640</v>
      </c>
    </row>
    <row r="46" customFormat="false" ht="31.5" hidden="false" customHeight="false" outlineLevel="0" collapsed="false">
      <c r="A46" s="121" t="s">
        <v>204</v>
      </c>
      <c r="B46" s="119" t="s">
        <v>271</v>
      </c>
      <c r="C46" s="119" t="s">
        <v>205</v>
      </c>
      <c r="D46" s="119"/>
      <c r="E46" s="120" t="n">
        <f aca="false">E47</f>
        <v>640</v>
      </c>
      <c r="F46" s="120" t="n">
        <f aca="false">F47</f>
        <v>640</v>
      </c>
    </row>
    <row r="47" customFormat="false" ht="15.75" hidden="false" customHeight="false" outlineLevel="0" collapsed="false">
      <c r="A47" s="121" t="s">
        <v>262</v>
      </c>
      <c r="B47" s="119" t="s">
        <v>271</v>
      </c>
      <c r="C47" s="119" t="s">
        <v>205</v>
      </c>
      <c r="D47" s="119" t="s">
        <v>263</v>
      </c>
      <c r="E47" s="120" t="n">
        <f aca="false">E48</f>
        <v>640</v>
      </c>
      <c r="F47" s="120" t="n">
        <f aca="false">F48</f>
        <v>640</v>
      </c>
    </row>
    <row r="48" customFormat="false" ht="15.75" hidden="false" customHeight="false" outlineLevel="0" collapsed="false">
      <c r="A48" s="121" t="s">
        <v>264</v>
      </c>
      <c r="B48" s="119" t="s">
        <v>271</v>
      </c>
      <c r="C48" s="119" t="s">
        <v>205</v>
      </c>
      <c r="D48" s="119" t="s">
        <v>265</v>
      </c>
      <c r="E48" s="120" t="n">
        <v>640</v>
      </c>
      <c r="F48" s="120" t="n">
        <v>640</v>
      </c>
    </row>
    <row r="49" customFormat="false" ht="31.5" hidden="false" customHeight="false" outlineLevel="0" collapsed="false">
      <c r="A49" s="121" t="s">
        <v>353</v>
      </c>
      <c r="B49" s="119" t="s">
        <v>275</v>
      </c>
      <c r="C49" s="119"/>
      <c r="D49" s="119"/>
      <c r="E49" s="120" t="n">
        <f aca="false">E50+E55+E60+E65</f>
        <v>1962.8</v>
      </c>
      <c r="F49" s="120" t="n">
        <f aca="false">F50+F55+F60+F65</f>
        <v>1776.88</v>
      </c>
    </row>
    <row r="50" customFormat="false" ht="63" hidden="false" customHeight="false" outlineLevel="0" collapsed="false">
      <c r="A50" s="121" t="s">
        <v>276</v>
      </c>
      <c r="B50" s="119" t="s">
        <v>277</v>
      </c>
      <c r="C50" s="119"/>
      <c r="D50" s="119"/>
      <c r="E50" s="120" t="n">
        <f aca="false">E51</f>
        <v>351.9</v>
      </c>
      <c r="F50" s="120" t="n">
        <f aca="false">F51</f>
        <v>351.9</v>
      </c>
    </row>
    <row r="51" customFormat="false" ht="31.5" hidden="false" customHeight="false" outlineLevel="0" collapsed="false">
      <c r="A51" s="121" t="s">
        <v>202</v>
      </c>
      <c r="B51" s="119" t="s">
        <v>277</v>
      </c>
      <c r="C51" s="119" t="s">
        <v>203</v>
      </c>
      <c r="D51" s="119"/>
      <c r="E51" s="120" t="n">
        <f aca="false">E52</f>
        <v>351.9</v>
      </c>
      <c r="F51" s="120" t="n">
        <f aca="false">F52</f>
        <v>351.9</v>
      </c>
    </row>
    <row r="52" customFormat="false" ht="31.5" hidden="false" customHeight="false" outlineLevel="0" collapsed="false">
      <c r="A52" s="121" t="s">
        <v>204</v>
      </c>
      <c r="B52" s="119" t="s">
        <v>277</v>
      </c>
      <c r="C52" s="119" t="s">
        <v>205</v>
      </c>
      <c r="D52" s="119"/>
      <c r="E52" s="120" t="n">
        <f aca="false">E53</f>
        <v>351.9</v>
      </c>
      <c r="F52" s="120" t="n">
        <f aca="false">F53</f>
        <v>351.9</v>
      </c>
    </row>
    <row r="53" customFormat="false" ht="15.75" hidden="false" customHeight="false" outlineLevel="0" collapsed="false">
      <c r="A53" s="121" t="s">
        <v>262</v>
      </c>
      <c r="B53" s="119" t="s">
        <v>277</v>
      </c>
      <c r="C53" s="119" t="s">
        <v>205</v>
      </c>
      <c r="D53" s="119" t="s">
        <v>263</v>
      </c>
      <c r="E53" s="120" t="n">
        <f aca="false">E54</f>
        <v>351.9</v>
      </c>
      <c r="F53" s="120" t="n">
        <f aca="false">F54</f>
        <v>351.9</v>
      </c>
    </row>
    <row r="54" customFormat="false" ht="15.75" hidden="false" customHeight="false" outlineLevel="0" collapsed="false">
      <c r="A54" s="121" t="s">
        <v>272</v>
      </c>
      <c r="B54" s="119" t="s">
        <v>277</v>
      </c>
      <c r="C54" s="119" t="s">
        <v>205</v>
      </c>
      <c r="D54" s="119" t="s">
        <v>273</v>
      </c>
      <c r="E54" s="120" t="n">
        <v>351.9</v>
      </c>
      <c r="F54" s="120" t="n">
        <v>351.9</v>
      </c>
    </row>
    <row r="55" customFormat="false" ht="73.5" hidden="false" customHeight="true" outlineLevel="0" collapsed="false">
      <c r="A55" s="126" t="s">
        <v>354</v>
      </c>
      <c r="B55" s="119" t="s">
        <v>279</v>
      </c>
      <c r="C55" s="119"/>
      <c r="D55" s="119"/>
      <c r="E55" s="120" t="n">
        <f aca="false">E56</f>
        <v>430</v>
      </c>
      <c r="F55" s="120" t="n">
        <f aca="false">F56</f>
        <v>430</v>
      </c>
    </row>
    <row r="56" customFormat="false" ht="31.5" hidden="false" customHeight="false" outlineLevel="0" collapsed="false">
      <c r="A56" s="121" t="s">
        <v>202</v>
      </c>
      <c r="B56" s="119" t="s">
        <v>279</v>
      </c>
      <c r="C56" s="119" t="s">
        <v>203</v>
      </c>
      <c r="D56" s="119"/>
      <c r="E56" s="120" t="n">
        <f aca="false">E57</f>
        <v>430</v>
      </c>
      <c r="F56" s="120" t="n">
        <f aca="false">F57</f>
        <v>430</v>
      </c>
    </row>
    <row r="57" customFormat="false" ht="31.5" hidden="false" customHeight="false" outlineLevel="0" collapsed="false">
      <c r="A57" s="121" t="s">
        <v>204</v>
      </c>
      <c r="B57" s="119" t="s">
        <v>279</v>
      </c>
      <c r="C57" s="119" t="s">
        <v>205</v>
      </c>
      <c r="D57" s="119"/>
      <c r="E57" s="120" t="n">
        <f aca="false">E58</f>
        <v>430</v>
      </c>
      <c r="F57" s="120" t="n">
        <f aca="false">F58</f>
        <v>430</v>
      </c>
    </row>
    <row r="58" customFormat="false" ht="15.75" hidden="false" customHeight="false" outlineLevel="0" collapsed="false">
      <c r="A58" s="121" t="s">
        <v>262</v>
      </c>
      <c r="B58" s="119" t="s">
        <v>279</v>
      </c>
      <c r="C58" s="119" t="s">
        <v>205</v>
      </c>
      <c r="D58" s="119" t="s">
        <v>263</v>
      </c>
      <c r="E58" s="120" t="n">
        <f aca="false">E59</f>
        <v>430</v>
      </c>
      <c r="F58" s="120" t="n">
        <f aca="false">F59</f>
        <v>430</v>
      </c>
    </row>
    <row r="59" customFormat="false" ht="15.75" hidden="false" customHeight="false" outlineLevel="0" collapsed="false">
      <c r="A59" s="121" t="s">
        <v>272</v>
      </c>
      <c r="B59" s="119" t="s">
        <v>279</v>
      </c>
      <c r="C59" s="119" t="s">
        <v>205</v>
      </c>
      <c r="D59" s="119" t="s">
        <v>273</v>
      </c>
      <c r="E59" s="120" t="n">
        <v>430</v>
      </c>
      <c r="F59" s="120" t="n">
        <v>430</v>
      </c>
    </row>
    <row r="60" customFormat="false" ht="78.75" hidden="false" customHeight="false" outlineLevel="0" collapsed="false">
      <c r="A60" s="126" t="s">
        <v>355</v>
      </c>
      <c r="B60" s="119" t="s">
        <v>281</v>
      </c>
      <c r="C60" s="119"/>
      <c r="D60" s="119"/>
      <c r="E60" s="120" t="n">
        <f aca="false">E61</f>
        <v>480.9</v>
      </c>
      <c r="F60" s="120" t="n">
        <f aca="false">F61</f>
        <v>480.9</v>
      </c>
    </row>
    <row r="61" customFormat="false" ht="31.5" hidden="false" customHeight="false" outlineLevel="0" collapsed="false">
      <c r="A61" s="121" t="s">
        <v>202</v>
      </c>
      <c r="B61" s="119" t="s">
        <v>281</v>
      </c>
      <c r="C61" s="119" t="s">
        <v>203</v>
      </c>
      <c r="D61" s="119"/>
      <c r="E61" s="120" t="n">
        <f aca="false">E62</f>
        <v>480.9</v>
      </c>
      <c r="F61" s="120" t="n">
        <f aca="false">F62</f>
        <v>480.9</v>
      </c>
    </row>
    <row r="62" customFormat="false" ht="31.5" hidden="false" customHeight="false" outlineLevel="0" collapsed="false">
      <c r="A62" s="121" t="s">
        <v>204</v>
      </c>
      <c r="B62" s="119" t="s">
        <v>281</v>
      </c>
      <c r="C62" s="119" t="s">
        <v>205</v>
      </c>
      <c r="D62" s="119"/>
      <c r="E62" s="120" t="n">
        <f aca="false">E63</f>
        <v>480.9</v>
      </c>
      <c r="F62" s="120" t="n">
        <f aca="false">F63</f>
        <v>480.9</v>
      </c>
    </row>
    <row r="63" customFormat="false" ht="21" hidden="false" customHeight="true" outlineLevel="0" collapsed="false">
      <c r="A63" s="121" t="s">
        <v>262</v>
      </c>
      <c r="B63" s="119" t="s">
        <v>281</v>
      </c>
      <c r="C63" s="119" t="s">
        <v>205</v>
      </c>
      <c r="D63" s="119" t="s">
        <v>263</v>
      </c>
      <c r="E63" s="120" t="n">
        <f aca="false">E64</f>
        <v>480.9</v>
      </c>
      <c r="F63" s="120" t="n">
        <f aca="false">F64</f>
        <v>480.9</v>
      </c>
    </row>
    <row r="64" customFormat="false" ht="15.75" hidden="false" customHeight="false" outlineLevel="0" collapsed="false">
      <c r="A64" s="121" t="s">
        <v>272</v>
      </c>
      <c r="B64" s="119" t="s">
        <v>281</v>
      </c>
      <c r="C64" s="119" t="s">
        <v>205</v>
      </c>
      <c r="D64" s="119" t="s">
        <v>273</v>
      </c>
      <c r="E64" s="120" t="n">
        <v>480.9</v>
      </c>
      <c r="F64" s="120" t="n">
        <v>480.9</v>
      </c>
    </row>
    <row r="65" customFormat="false" ht="78.75" hidden="false" customHeight="false" outlineLevel="0" collapsed="false">
      <c r="A65" s="126" t="s">
        <v>356</v>
      </c>
      <c r="B65" s="119" t="s">
        <v>283</v>
      </c>
      <c r="C65" s="119"/>
      <c r="D65" s="119"/>
      <c r="E65" s="120" t="n">
        <f aca="false">E66</f>
        <v>700</v>
      </c>
      <c r="F65" s="120" t="n">
        <f aca="false">F66</f>
        <v>514.08</v>
      </c>
    </row>
    <row r="66" customFormat="false" ht="37.5" hidden="false" customHeight="true" outlineLevel="0" collapsed="false">
      <c r="A66" s="121" t="s">
        <v>202</v>
      </c>
      <c r="B66" s="119" t="s">
        <v>283</v>
      </c>
      <c r="C66" s="119" t="s">
        <v>203</v>
      </c>
      <c r="D66" s="119"/>
      <c r="E66" s="120" t="n">
        <f aca="false">E67</f>
        <v>700</v>
      </c>
      <c r="F66" s="120" t="n">
        <f aca="false">F67</f>
        <v>514.08</v>
      </c>
    </row>
    <row r="67" customFormat="false" ht="41.25" hidden="false" customHeight="true" outlineLevel="0" collapsed="false">
      <c r="A67" s="121" t="s">
        <v>204</v>
      </c>
      <c r="B67" s="119" t="s">
        <v>283</v>
      </c>
      <c r="C67" s="119" t="s">
        <v>205</v>
      </c>
      <c r="D67" s="119"/>
      <c r="E67" s="120" t="n">
        <f aca="false">E68</f>
        <v>700</v>
      </c>
      <c r="F67" s="120" t="n">
        <f aca="false">F68</f>
        <v>514.08</v>
      </c>
    </row>
    <row r="68" customFormat="false" ht="21.75" hidden="false" customHeight="true" outlineLevel="0" collapsed="false">
      <c r="A68" s="121" t="s">
        <v>262</v>
      </c>
      <c r="B68" s="119" t="s">
        <v>283</v>
      </c>
      <c r="C68" s="119" t="s">
        <v>205</v>
      </c>
      <c r="D68" s="119" t="s">
        <v>263</v>
      </c>
      <c r="E68" s="120" t="n">
        <f aca="false">E69</f>
        <v>700</v>
      </c>
      <c r="F68" s="120" t="n">
        <f aca="false">F69</f>
        <v>514.08</v>
      </c>
    </row>
    <row r="69" customFormat="false" ht="24.75" hidden="false" customHeight="true" outlineLevel="0" collapsed="false">
      <c r="A69" s="121" t="s">
        <v>272</v>
      </c>
      <c r="B69" s="119" t="s">
        <v>283</v>
      </c>
      <c r="C69" s="119" t="s">
        <v>205</v>
      </c>
      <c r="D69" s="119" t="s">
        <v>273</v>
      </c>
      <c r="E69" s="120" t="n">
        <v>700</v>
      </c>
      <c r="F69" s="120" t="n">
        <v>514.08</v>
      </c>
    </row>
    <row r="70" customFormat="false" ht="31.5" hidden="false" customHeight="false" outlineLevel="0" collapsed="false">
      <c r="A70" s="121" t="s">
        <v>247</v>
      </c>
      <c r="B70" s="119" t="s">
        <v>248</v>
      </c>
      <c r="C70" s="119"/>
      <c r="D70" s="119"/>
      <c r="E70" s="120" t="n">
        <f aca="false">E71+E76+E81+E86</f>
        <v>581.1</v>
      </c>
      <c r="F70" s="120" t="n">
        <f aca="false">F71+F76+F81+F86</f>
        <v>581.1</v>
      </c>
    </row>
    <row r="71" customFormat="false" ht="94.5" hidden="false" customHeight="false" outlineLevel="0" collapsed="false">
      <c r="A71" s="121" t="s">
        <v>249</v>
      </c>
      <c r="B71" s="119" t="s">
        <v>250</v>
      </c>
      <c r="C71" s="119"/>
      <c r="D71" s="119"/>
      <c r="E71" s="120" t="n">
        <f aca="false">E72</f>
        <v>530.1</v>
      </c>
      <c r="F71" s="120" t="n">
        <f aca="false">F72</f>
        <v>530.1</v>
      </c>
    </row>
    <row r="72" customFormat="false" ht="19.5" hidden="false" customHeight="true" outlineLevel="0" collapsed="false">
      <c r="A72" s="121" t="s">
        <v>206</v>
      </c>
      <c r="B72" s="119" t="s">
        <v>250</v>
      </c>
      <c r="C72" s="119" t="s">
        <v>207</v>
      </c>
      <c r="D72" s="119"/>
      <c r="E72" s="120" t="n">
        <f aca="false">E73</f>
        <v>530.1</v>
      </c>
      <c r="F72" s="120" t="n">
        <f aca="false">F73</f>
        <v>530.1</v>
      </c>
    </row>
    <row r="73" customFormat="false" ht="53.25" hidden="false" customHeight="true" outlineLevel="0" collapsed="false">
      <c r="A73" s="121" t="s">
        <v>251</v>
      </c>
      <c r="B73" s="119" t="s">
        <v>250</v>
      </c>
      <c r="C73" s="119" t="s">
        <v>252</v>
      </c>
      <c r="D73" s="119"/>
      <c r="E73" s="120" t="n">
        <f aca="false">E74</f>
        <v>530.1</v>
      </c>
      <c r="F73" s="120" t="n">
        <f aca="false">F74</f>
        <v>530.1</v>
      </c>
    </row>
    <row r="74" customFormat="false" ht="26.25" hidden="false" customHeight="true" outlineLevel="0" collapsed="false">
      <c r="A74" s="121" t="s">
        <v>241</v>
      </c>
      <c r="B74" s="119" t="s">
        <v>250</v>
      </c>
      <c r="C74" s="119" t="s">
        <v>252</v>
      </c>
      <c r="D74" s="119" t="s">
        <v>242</v>
      </c>
      <c r="E74" s="120" t="n">
        <f aca="false">E75</f>
        <v>530.1</v>
      </c>
      <c r="F74" s="120" t="n">
        <f aca="false">F75</f>
        <v>530.1</v>
      </c>
    </row>
    <row r="75" customFormat="false" ht="15.75" hidden="false" customHeight="false" outlineLevel="0" collapsed="false">
      <c r="A75" s="121" t="s">
        <v>243</v>
      </c>
      <c r="B75" s="119" t="s">
        <v>250</v>
      </c>
      <c r="C75" s="119" t="s">
        <v>252</v>
      </c>
      <c r="D75" s="119" t="s">
        <v>244</v>
      </c>
      <c r="E75" s="120" t="n">
        <v>530.1</v>
      </c>
      <c r="F75" s="120" t="n">
        <v>530.1</v>
      </c>
    </row>
    <row r="76" customFormat="false" ht="126" hidden="true" customHeight="false" outlineLevel="0" collapsed="false">
      <c r="A76" s="123" t="s">
        <v>256</v>
      </c>
      <c r="B76" s="119" t="s">
        <v>257</v>
      </c>
      <c r="C76" s="119"/>
      <c r="D76" s="119"/>
      <c r="E76" s="120" t="n">
        <f aca="false">E77</f>
        <v>0</v>
      </c>
      <c r="F76" s="120" t="n">
        <f aca="false">F77</f>
        <v>0</v>
      </c>
    </row>
    <row r="77" customFormat="false" ht="38.25" hidden="true" customHeight="true" outlineLevel="0" collapsed="false">
      <c r="A77" s="121" t="s">
        <v>202</v>
      </c>
      <c r="B77" s="119" t="s">
        <v>257</v>
      </c>
      <c r="C77" s="119"/>
      <c r="D77" s="119"/>
      <c r="E77" s="120" t="n">
        <f aca="false">E78</f>
        <v>0</v>
      </c>
      <c r="F77" s="120" t="n">
        <f aca="false">F78</f>
        <v>0</v>
      </c>
    </row>
    <row r="78" customFormat="false" ht="31.5" hidden="true" customHeight="false" outlineLevel="0" collapsed="false">
      <c r="A78" s="121" t="s">
        <v>204</v>
      </c>
      <c r="B78" s="119" t="s">
        <v>257</v>
      </c>
      <c r="C78" s="119"/>
      <c r="D78" s="119"/>
      <c r="E78" s="120" t="n">
        <f aca="false">E79</f>
        <v>0</v>
      </c>
      <c r="F78" s="120" t="n">
        <f aca="false">F79</f>
        <v>0</v>
      </c>
    </row>
    <row r="79" customFormat="false" ht="15.75" hidden="true" customHeight="false" outlineLevel="0" collapsed="false">
      <c r="A79" s="121" t="s">
        <v>241</v>
      </c>
      <c r="B79" s="119" t="s">
        <v>257</v>
      </c>
      <c r="C79" s="119"/>
      <c r="D79" s="119"/>
      <c r="E79" s="120" t="n">
        <f aca="false">E80</f>
        <v>0</v>
      </c>
      <c r="F79" s="120" t="n">
        <f aca="false">F80</f>
        <v>0</v>
      </c>
    </row>
    <row r="80" customFormat="false" ht="15.75" hidden="true" customHeight="false" outlineLevel="0" collapsed="false">
      <c r="A80" s="121" t="s">
        <v>253</v>
      </c>
      <c r="B80" s="119" t="s">
        <v>257</v>
      </c>
      <c r="C80" s="119"/>
      <c r="D80" s="119"/>
      <c r="E80" s="120" t="n">
        <v>0</v>
      </c>
      <c r="F80" s="120" t="n">
        <v>0</v>
      </c>
    </row>
    <row r="81" customFormat="false" ht="63" hidden="false" customHeight="false" outlineLevel="0" collapsed="false">
      <c r="A81" s="121" t="s">
        <v>357</v>
      </c>
      <c r="B81" s="119" t="s">
        <v>259</v>
      </c>
      <c r="C81" s="119"/>
      <c r="D81" s="119"/>
      <c r="E81" s="120" t="n">
        <f aca="false">E82</f>
        <v>51</v>
      </c>
      <c r="F81" s="120" t="n">
        <f aca="false">F82</f>
        <v>51</v>
      </c>
    </row>
    <row r="82" customFormat="false" ht="36.75" hidden="false" customHeight="true" outlineLevel="0" collapsed="false">
      <c r="A82" s="121" t="s">
        <v>202</v>
      </c>
      <c r="B82" s="119" t="s">
        <v>259</v>
      </c>
      <c r="C82" s="119" t="s">
        <v>203</v>
      </c>
      <c r="D82" s="119"/>
      <c r="E82" s="120" t="n">
        <f aca="false">E83</f>
        <v>51</v>
      </c>
      <c r="F82" s="120" t="n">
        <f aca="false">F83</f>
        <v>51</v>
      </c>
    </row>
    <row r="83" customFormat="false" ht="39.75" hidden="false" customHeight="true" outlineLevel="0" collapsed="false">
      <c r="A83" s="121" t="s">
        <v>204</v>
      </c>
      <c r="B83" s="119" t="s">
        <v>259</v>
      </c>
      <c r="C83" s="119" t="s">
        <v>205</v>
      </c>
      <c r="D83" s="119"/>
      <c r="E83" s="120" t="n">
        <f aca="false">E84</f>
        <v>51</v>
      </c>
      <c r="F83" s="120" t="n">
        <f aca="false">F84</f>
        <v>51</v>
      </c>
    </row>
    <row r="84" customFormat="false" ht="15.75" hidden="false" customHeight="false" outlineLevel="0" collapsed="false">
      <c r="A84" s="121" t="s">
        <v>241</v>
      </c>
      <c r="B84" s="119" t="s">
        <v>259</v>
      </c>
      <c r="C84" s="119" t="s">
        <v>205</v>
      </c>
      <c r="D84" s="119" t="s">
        <v>242</v>
      </c>
      <c r="E84" s="120" t="n">
        <f aca="false">E85</f>
        <v>51</v>
      </c>
      <c r="F84" s="120" t="n">
        <f aca="false">F85</f>
        <v>51</v>
      </c>
    </row>
    <row r="85" customFormat="false" ht="15.75" hidden="false" customHeight="false" outlineLevel="0" collapsed="false">
      <c r="A85" s="121" t="s">
        <v>253</v>
      </c>
      <c r="B85" s="119" t="s">
        <v>259</v>
      </c>
      <c r="C85" s="119" t="s">
        <v>205</v>
      </c>
      <c r="D85" s="119" t="s">
        <v>254</v>
      </c>
      <c r="E85" s="120" t="n">
        <v>51</v>
      </c>
      <c r="F85" s="120" t="n">
        <v>51</v>
      </c>
    </row>
    <row r="86" customFormat="false" ht="126" hidden="true" customHeight="false" outlineLevel="0" collapsed="false">
      <c r="A86" s="123" t="s">
        <v>260</v>
      </c>
      <c r="B86" s="119" t="s">
        <v>261</v>
      </c>
      <c r="C86" s="119"/>
      <c r="D86" s="119"/>
      <c r="E86" s="120" t="n">
        <f aca="false">E87</f>
        <v>0</v>
      </c>
      <c r="F86" s="120" t="n">
        <f aca="false">F87</f>
        <v>0</v>
      </c>
    </row>
    <row r="87" customFormat="false" ht="41.25" hidden="true" customHeight="true" outlineLevel="0" collapsed="false">
      <c r="A87" s="121" t="s">
        <v>202</v>
      </c>
      <c r="B87" s="119" t="s">
        <v>261</v>
      </c>
      <c r="C87" s="119" t="s">
        <v>203</v>
      </c>
      <c r="D87" s="119"/>
      <c r="E87" s="120" t="n">
        <f aca="false">E88</f>
        <v>0</v>
      </c>
      <c r="F87" s="120" t="n">
        <f aca="false">F88</f>
        <v>0</v>
      </c>
    </row>
    <row r="88" customFormat="false" ht="36" hidden="true" customHeight="true" outlineLevel="0" collapsed="false">
      <c r="A88" s="121" t="s">
        <v>204</v>
      </c>
      <c r="B88" s="119" t="s">
        <v>261</v>
      </c>
      <c r="C88" s="119" t="s">
        <v>205</v>
      </c>
      <c r="D88" s="119"/>
      <c r="E88" s="120" t="n">
        <f aca="false">E89</f>
        <v>0</v>
      </c>
      <c r="F88" s="120" t="n">
        <f aca="false">F89</f>
        <v>0</v>
      </c>
    </row>
    <row r="89" customFormat="false" ht="15.75" hidden="true" customHeight="false" outlineLevel="0" collapsed="false">
      <c r="A89" s="121" t="s">
        <v>241</v>
      </c>
      <c r="B89" s="119" t="s">
        <v>261</v>
      </c>
      <c r="C89" s="119" t="s">
        <v>205</v>
      </c>
      <c r="D89" s="119" t="s">
        <v>242</v>
      </c>
      <c r="E89" s="120" t="n">
        <f aca="false">E90</f>
        <v>0</v>
      </c>
      <c r="F89" s="120" t="n">
        <f aca="false">F90</f>
        <v>0</v>
      </c>
    </row>
    <row r="90" customFormat="false" ht="15.75" hidden="true" customHeight="false" outlineLevel="0" collapsed="false">
      <c r="A90" s="121" t="s">
        <v>253</v>
      </c>
      <c r="B90" s="119" t="s">
        <v>261</v>
      </c>
      <c r="C90" s="119" t="s">
        <v>205</v>
      </c>
      <c r="D90" s="119" t="s">
        <v>254</v>
      </c>
      <c r="E90" s="120" t="n">
        <v>0</v>
      </c>
      <c r="F90" s="120" t="n">
        <v>0</v>
      </c>
    </row>
    <row r="91" customFormat="false" ht="35.25" hidden="false" customHeight="true" outlineLevel="0" collapsed="false">
      <c r="A91" s="121" t="s">
        <v>316</v>
      </c>
      <c r="B91" s="119" t="s">
        <v>317</v>
      </c>
      <c r="C91" s="119"/>
      <c r="D91" s="119"/>
      <c r="E91" s="120" t="n">
        <f aca="false">E92+E106</f>
        <v>9402</v>
      </c>
      <c r="F91" s="120" t="n">
        <f aca="false">F92+F106</f>
        <v>9402</v>
      </c>
    </row>
    <row r="92" customFormat="false" ht="22.5" hidden="false" customHeight="true" outlineLevel="0" collapsed="false">
      <c r="A92" s="121" t="s">
        <v>318</v>
      </c>
      <c r="B92" s="119" t="s">
        <v>319</v>
      </c>
      <c r="C92" s="119"/>
      <c r="D92" s="119"/>
      <c r="E92" s="120" t="n">
        <f aca="false">+E93</f>
        <v>8465</v>
      </c>
      <c r="F92" s="120" t="n">
        <f aca="false">+F93</f>
        <v>8465</v>
      </c>
    </row>
    <row r="93" customFormat="false" ht="66.75" hidden="false" customHeight="true" outlineLevel="0" collapsed="false">
      <c r="A93" s="121" t="s">
        <v>320</v>
      </c>
      <c r="B93" s="119" t="s">
        <v>321</v>
      </c>
      <c r="C93" s="119"/>
      <c r="D93" s="119"/>
      <c r="E93" s="120" t="n">
        <f aca="false">E94+E98+E102</f>
        <v>8465</v>
      </c>
      <c r="F93" s="120" t="n">
        <f aca="false">F94+F98+F102</f>
        <v>8465</v>
      </c>
    </row>
    <row r="94" customFormat="false" ht="69" hidden="false" customHeight="true" outlineLevel="0" collapsed="false">
      <c r="A94" s="121" t="s">
        <v>191</v>
      </c>
      <c r="B94" s="119" t="s">
        <v>321</v>
      </c>
      <c r="C94" s="119" t="s">
        <v>109</v>
      </c>
      <c r="D94" s="119"/>
      <c r="E94" s="120" t="n">
        <f aca="false">E95</f>
        <v>6530</v>
      </c>
      <c r="F94" s="120" t="n">
        <f aca="false">F95</f>
        <v>6530</v>
      </c>
    </row>
    <row r="95" customFormat="false" ht="27" hidden="false" customHeight="true" outlineLevel="0" collapsed="false">
      <c r="A95" s="121" t="s">
        <v>294</v>
      </c>
      <c r="B95" s="119" t="s">
        <v>321</v>
      </c>
      <c r="C95" s="119" t="s">
        <v>295</v>
      </c>
      <c r="D95" s="119"/>
      <c r="E95" s="120" t="n">
        <f aca="false">E96</f>
        <v>6530</v>
      </c>
      <c r="F95" s="120" t="n">
        <f aca="false">F96</f>
        <v>6530</v>
      </c>
    </row>
    <row r="96" customFormat="false" ht="21" hidden="false" customHeight="true" outlineLevel="0" collapsed="false">
      <c r="A96" s="121" t="s">
        <v>312</v>
      </c>
      <c r="B96" s="119" t="s">
        <v>321</v>
      </c>
      <c r="C96" s="119" t="s">
        <v>295</v>
      </c>
      <c r="D96" s="119" t="s">
        <v>313</v>
      </c>
      <c r="E96" s="120" t="n">
        <f aca="false">E97</f>
        <v>6530</v>
      </c>
      <c r="F96" s="120" t="n">
        <f aca="false">F97</f>
        <v>6530</v>
      </c>
    </row>
    <row r="97" customFormat="false" ht="15.75" hidden="false" customHeight="false" outlineLevel="0" collapsed="false">
      <c r="A97" s="121" t="s">
        <v>314</v>
      </c>
      <c r="B97" s="119" t="s">
        <v>321</v>
      </c>
      <c r="C97" s="119" t="s">
        <v>295</v>
      </c>
      <c r="D97" s="119" t="s">
        <v>315</v>
      </c>
      <c r="E97" s="120" t="n">
        <v>6530</v>
      </c>
      <c r="F97" s="120" t="n">
        <v>6530</v>
      </c>
    </row>
    <row r="98" customFormat="false" ht="35.25" hidden="false" customHeight="true" outlineLevel="0" collapsed="false">
      <c r="A98" s="121" t="s">
        <v>202</v>
      </c>
      <c r="B98" s="119" t="s">
        <v>321</v>
      </c>
      <c r="C98" s="119" t="s">
        <v>203</v>
      </c>
      <c r="D98" s="119"/>
      <c r="E98" s="120" t="n">
        <f aca="false">E99</f>
        <v>1932</v>
      </c>
      <c r="F98" s="120" t="n">
        <f aca="false">F99</f>
        <v>1932</v>
      </c>
    </row>
    <row r="99" customFormat="false" ht="39" hidden="false" customHeight="true" outlineLevel="0" collapsed="false">
      <c r="A99" s="121" t="s">
        <v>204</v>
      </c>
      <c r="B99" s="119" t="s">
        <v>321</v>
      </c>
      <c r="C99" s="119" t="s">
        <v>205</v>
      </c>
      <c r="D99" s="119"/>
      <c r="E99" s="120" t="n">
        <f aca="false">E100</f>
        <v>1932</v>
      </c>
      <c r="F99" s="120" t="n">
        <f aca="false">F100</f>
        <v>1932</v>
      </c>
    </row>
    <row r="100" customFormat="false" ht="18" hidden="false" customHeight="true" outlineLevel="0" collapsed="false">
      <c r="A100" s="121" t="s">
        <v>312</v>
      </c>
      <c r="B100" s="119" t="s">
        <v>321</v>
      </c>
      <c r="C100" s="119" t="s">
        <v>205</v>
      </c>
      <c r="D100" s="119" t="s">
        <v>313</v>
      </c>
      <c r="E100" s="120" t="n">
        <f aca="false">E101</f>
        <v>1932</v>
      </c>
      <c r="F100" s="120" t="n">
        <f aca="false">F101</f>
        <v>1932</v>
      </c>
    </row>
    <row r="101" customFormat="false" ht="15.75" hidden="false" customHeight="false" outlineLevel="0" collapsed="false">
      <c r="A101" s="121" t="s">
        <v>314</v>
      </c>
      <c r="B101" s="119" t="s">
        <v>321</v>
      </c>
      <c r="C101" s="119" t="s">
        <v>205</v>
      </c>
      <c r="D101" s="119" t="s">
        <v>315</v>
      </c>
      <c r="E101" s="120" t="n">
        <v>1932</v>
      </c>
      <c r="F101" s="120" t="n">
        <v>1932</v>
      </c>
    </row>
    <row r="102" customFormat="false" ht="20.25" hidden="false" customHeight="true" outlineLevel="0" collapsed="false">
      <c r="A102" s="121" t="s">
        <v>206</v>
      </c>
      <c r="B102" s="119" t="s">
        <v>321</v>
      </c>
      <c r="C102" s="119" t="s">
        <v>207</v>
      </c>
      <c r="D102" s="119"/>
      <c r="E102" s="120" t="n">
        <f aca="false">E103</f>
        <v>3</v>
      </c>
      <c r="F102" s="120" t="n">
        <f aca="false">F103</f>
        <v>3</v>
      </c>
    </row>
    <row r="103" customFormat="false" ht="15.75" hidden="false" customHeight="false" outlineLevel="0" collapsed="false">
      <c r="A103" s="121" t="s">
        <v>208</v>
      </c>
      <c r="B103" s="119" t="s">
        <v>321</v>
      </c>
      <c r="C103" s="119" t="s">
        <v>209</v>
      </c>
      <c r="D103" s="119"/>
      <c r="E103" s="120" t="n">
        <f aca="false">E104</f>
        <v>3</v>
      </c>
      <c r="F103" s="120" t="n">
        <f aca="false">F104</f>
        <v>3</v>
      </c>
    </row>
    <row r="104" customFormat="false" ht="24" hidden="false" customHeight="true" outlineLevel="0" collapsed="false">
      <c r="A104" s="121" t="s">
        <v>312</v>
      </c>
      <c r="B104" s="119" t="s">
        <v>321</v>
      </c>
      <c r="C104" s="119" t="s">
        <v>209</v>
      </c>
      <c r="D104" s="119" t="s">
        <v>313</v>
      </c>
      <c r="E104" s="120" t="n">
        <f aca="false">E105</f>
        <v>3</v>
      </c>
      <c r="F104" s="120" t="n">
        <f aca="false">F105</f>
        <v>3</v>
      </c>
    </row>
    <row r="105" customFormat="false" ht="15.75" hidden="false" customHeight="false" outlineLevel="0" collapsed="false">
      <c r="A105" s="121" t="s">
        <v>314</v>
      </c>
      <c r="B105" s="119" t="s">
        <v>321</v>
      </c>
      <c r="C105" s="119" t="s">
        <v>209</v>
      </c>
      <c r="D105" s="119" t="s">
        <v>315</v>
      </c>
      <c r="E105" s="120" t="n">
        <v>3</v>
      </c>
      <c r="F105" s="120" t="n">
        <v>3</v>
      </c>
    </row>
    <row r="106" customFormat="false" ht="15.75" hidden="false" customHeight="false" outlineLevel="0" collapsed="false">
      <c r="A106" s="121" t="s">
        <v>322</v>
      </c>
      <c r="B106" s="119" t="s">
        <v>323</v>
      </c>
      <c r="C106" s="119"/>
      <c r="D106" s="119"/>
      <c r="E106" s="120" t="n">
        <f aca="false">E107</f>
        <v>937</v>
      </c>
      <c r="F106" s="120" t="n">
        <f aca="false">F107</f>
        <v>937</v>
      </c>
    </row>
    <row r="107" customFormat="false" ht="67.5" hidden="false" customHeight="true" outlineLevel="0" collapsed="false">
      <c r="A107" s="121" t="s">
        <v>324</v>
      </c>
      <c r="B107" s="119" t="s">
        <v>325</v>
      </c>
      <c r="C107" s="119"/>
      <c r="D107" s="119"/>
      <c r="E107" s="120" t="n">
        <f aca="false">E108+E112+E116</f>
        <v>937</v>
      </c>
      <c r="F107" s="120" t="n">
        <f aca="false">F108+F112+F116</f>
        <v>937</v>
      </c>
    </row>
    <row r="108" customFormat="false" ht="72.75" hidden="false" customHeight="true" outlineLevel="0" collapsed="false">
      <c r="A108" s="121" t="s">
        <v>191</v>
      </c>
      <c r="B108" s="119" t="s">
        <v>325</v>
      </c>
      <c r="C108" s="119" t="s">
        <v>109</v>
      </c>
      <c r="D108" s="119"/>
      <c r="E108" s="120" t="n">
        <f aca="false">E109</f>
        <v>719</v>
      </c>
      <c r="F108" s="120" t="n">
        <f aca="false">F109</f>
        <v>719</v>
      </c>
    </row>
    <row r="109" customFormat="false" ht="22.5" hidden="false" customHeight="true" outlineLevel="0" collapsed="false">
      <c r="A109" s="121" t="s">
        <v>294</v>
      </c>
      <c r="B109" s="119" t="s">
        <v>325</v>
      </c>
      <c r="C109" s="119" t="s">
        <v>295</v>
      </c>
      <c r="D109" s="119"/>
      <c r="E109" s="120" t="n">
        <f aca="false">E110</f>
        <v>719</v>
      </c>
      <c r="F109" s="120" t="n">
        <f aca="false">F110</f>
        <v>719</v>
      </c>
    </row>
    <row r="110" customFormat="false" ht="22.5" hidden="false" customHeight="true" outlineLevel="0" collapsed="false">
      <c r="A110" s="121" t="s">
        <v>312</v>
      </c>
      <c r="B110" s="119" t="s">
        <v>325</v>
      </c>
      <c r="C110" s="119" t="s">
        <v>295</v>
      </c>
      <c r="D110" s="119" t="s">
        <v>313</v>
      </c>
      <c r="E110" s="120" t="n">
        <f aca="false">E111</f>
        <v>719</v>
      </c>
      <c r="F110" s="120" t="n">
        <f aca="false">F111</f>
        <v>719</v>
      </c>
    </row>
    <row r="111" customFormat="false" ht="15.75" hidden="false" customHeight="false" outlineLevel="0" collapsed="false">
      <c r="A111" s="121" t="s">
        <v>314</v>
      </c>
      <c r="B111" s="119" t="s">
        <v>325</v>
      </c>
      <c r="C111" s="119" t="s">
        <v>295</v>
      </c>
      <c r="D111" s="119" t="s">
        <v>315</v>
      </c>
      <c r="E111" s="120" t="n">
        <v>719</v>
      </c>
      <c r="F111" s="120" t="n">
        <v>719</v>
      </c>
    </row>
    <row r="112" customFormat="false" ht="39.75" hidden="false" customHeight="true" outlineLevel="0" collapsed="false">
      <c r="A112" s="121" t="s">
        <v>202</v>
      </c>
      <c r="B112" s="119" t="s">
        <v>325</v>
      </c>
      <c r="C112" s="119" t="s">
        <v>203</v>
      </c>
      <c r="D112" s="119"/>
      <c r="E112" s="120" t="n">
        <f aca="false">E113</f>
        <v>217.8</v>
      </c>
      <c r="F112" s="120" t="n">
        <f aca="false">F113</f>
        <v>217.8</v>
      </c>
    </row>
    <row r="113" customFormat="false" ht="38.25" hidden="false" customHeight="true" outlineLevel="0" collapsed="false">
      <c r="A113" s="121" t="s">
        <v>204</v>
      </c>
      <c r="B113" s="119" t="s">
        <v>325</v>
      </c>
      <c r="C113" s="119" t="s">
        <v>205</v>
      </c>
      <c r="D113" s="119"/>
      <c r="E113" s="120" t="n">
        <f aca="false">E114</f>
        <v>217.8</v>
      </c>
      <c r="F113" s="120" t="n">
        <f aca="false">F114</f>
        <v>217.8</v>
      </c>
    </row>
    <row r="114" customFormat="false" ht="24.75" hidden="false" customHeight="true" outlineLevel="0" collapsed="false">
      <c r="A114" s="121" t="s">
        <v>312</v>
      </c>
      <c r="B114" s="119" t="s">
        <v>325</v>
      </c>
      <c r="C114" s="119" t="s">
        <v>205</v>
      </c>
      <c r="D114" s="119" t="s">
        <v>313</v>
      </c>
      <c r="E114" s="120" t="n">
        <f aca="false">E115</f>
        <v>217.8</v>
      </c>
      <c r="F114" s="120" t="n">
        <f aca="false">F115</f>
        <v>217.8</v>
      </c>
    </row>
    <row r="115" customFormat="false" ht="23.25" hidden="false" customHeight="true" outlineLevel="0" collapsed="false">
      <c r="A115" s="121" t="s">
        <v>314</v>
      </c>
      <c r="B115" s="119" t="s">
        <v>325</v>
      </c>
      <c r="C115" s="119" t="s">
        <v>205</v>
      </c>
      <c r="D115" s="119" t="s">
        <v>315</v>
      </c>
      <c r="E115" s="120" t="n">
        <v>217.8</v>
      </c>
      <c r="F115" s="120" t="n">
        <v>217.8</v>
      </c>
    </row>
    <row r="116" customFormat="false" ht="15.75" hidden="false" customHeight="false" outlineLevel="0" collapsed="false">
      <c r="A116" s="121" t="s">
        <v>206</v>
      </c>
      <c r="B116" s="119" t="s">
        <v>325</v>
      </c>
      <c r="C116" s="119" t="s">
        <v>207</v>
      </c>
      <c r="D116" s="119"/>
      <c r="E116" s="120" t="n">
        <f aca="false">E117</f>
        <v>0.2</v>
      </c>
      <c r="F116" s="120" t="n">
        <f aca="false">F117</f>
        <v>0.2</v>
      </c>
    </row>
    <row r="117" customFormat="false" ht="19.5" hidden="false" customHeight="true" outlineLevel="0" collapsed="false">
      <c r="A117" s="121" t="s">
        <v>208</v>
      </c>
      <c r="B117" s="119" t="s">
        <v>325</v>
      </c>
      <c r="C117" s="119" t="s">
        <v>209</v>
      </c>
      <c r="D117" s="119"/>
      <c r="E117" s="120" t="n">
        <f aca="false">E118</f>
        <v>0.2</v>
      </c>
      <c r="F117" s="120" t="n">
        <f aca="false">F118</f>
        <v>0.2</v>
      </c>
    </row>
    <row r="118" customFormat="false" ht="21" hidden="false" customHeight="true" outlineLevel="0" collapsed="false">
      <c r="A118" s="121" t="s">
        <v>312</v>
      </c>
      <c r="B118" s="119" t="s">
        <v>325</v>
      </c>
      <c r="C118" s="119" t="s">
        <v>209</v>
      </c>
      <c r="D118" s="119" t="s">
        <v>313</v>
      </c>
      <c r="E118" s="120" t="n">
        <f aca="false">E119</f>
        <v>0.2</v>
      </c>
      <c r="F118" s="120" t="n">
        <f aca="false">F119</f>
        <v>0.2</v>
      </c>
    </row>
    <row r="119" customFormat="false" ht="24" hidden="false" customHeight="true" outlineLevel="0" collapsed="false">
      <c r="A119" s="121" t="s">
        <v>314</v>
      </c>
      <c r="B119" s="119" t="s">
        <v>325</v>
      </c>
      <c r="C119" s="119" t="s">
        <v>209</v>
      </c>
      <c r="D119" s="119" t="s">
        <v>315</v>
      </c>
      <c r="E119" s="120" t="n">
        <v>0.2</v>
      </c>
      <c r="F119" s="120" t="n">
        <v>0.2</v>
      </c>
    </row>
    <row r="120" customFormat="false" ht="54.75" hidden="false" customHeight="true" outlineLevel="0" collapsed="false">
      <c r="A120" s="121" t="s">
        <v>288</v>
      </c>
      <c r="B120" s="119" t="s">
        <v>289</v>
      </c>
      <c r="C120" s="119"/>
      <c r="D120" s="119"/>
      <c r="E120" s="120" t="n">
        <f aca="false">E121+E135</f>
        <v>4639.84</v>
      </c>
      <c r="F120" s="120" t="n">
        <f aca="false">F121+F135</f>
        <v>4639.84</v>
      </c>
    </row>
    <row r="121" customFormat="false" ht="38.25" hidden="false" customHeight="true" outlineLevel="0" collapsed="false">
      <c r="A121" s="121" t="s">
        <v>290</v>
      </c>
      <c r="B121" s="119" t="s">
        <v>291</v>
      </c>
      <c r="C121" s="119"/>
      <c r="D121" s="119"/>
      <c r="E121" s="120" t="n">
        <f aca="false">E122</f>
        <v>4401</v>
      </c>
      <c r="F121" s="120" t="n">
        <f aca="false">F122</f>
        <v>4401</v>
      </c>
    </row>
    <row r="122" customFormat="false" ht="98.25" hidden="false" customHeight="true" outlineLevel="0" collapsed="false">
      <c r="A122" s="127" t="s">
        <v>292</v>
      </c>
      <c r="B122" s="119" t="s">
        <v>293</v>
      </c>
      <c r="C122" s="119"/>
      <c r="D122" s="119"/>
      <c r="E122" s="120" t="n">
        <f aca="false">E123+E127+E131</f>
        <v>4401</v>
      </c>
      <c r="F122" s="120" t="n">
        <f aca="false">F123+F127+F131</f>
        <v>4401</v>
      </c>
    </row>
    <row r="123" customFormat="false" ht="76.5" hidden="false" customHeight="true" outlineLevel="0" collapsed="false">
      <c r="A123" s="121" t="s">
        <v>191</v>
      </c>
      <c r="B123" s="119" t="s">
        <v>293</v>
      </c>
      <c r="C123" s="119" t="s">
        <v>109</v>
      </c>
      <c r="D123" s="119"/>
      <c r="E123" s="120" t="n">
        <f aca="false">E124</f>
        <v>4294</v>
      </c>
      <c r="F123" s="120" t="n">
        <f aca="false">F124</f>
        <v>4294</v>
      </c>
    </row>
    <row r="124" customFormat="false" ht="20.25" hidden="false" customHeight="true" outlineLevel="0" collapsed="false">
      <c r="A124" s="121" t="s">
        <v>294</v>
      </c>
      <c r="B124" s="119" t="s">
        <v>293</v>
      </c>
      <c r="C124" s="119" t="s">
        <v>295</v>
      </c>
      <c r="D124" s="119"/>
      <c r="E124" s="120" t="n">
        <f aca="false">E125</f>
        <v>4294</v>
      </c>
      <c r="F124" s="120" t="n">
        <f aca="false">F125</f>
        <v>4294</v>
      </c>
    </row>
    <row r="125" customFormat="false" ht="20.25" hidden="false" customHeight="true" outlineLevel="0" collapsed="false">
      <c r="A125" s="121" t="s">
        <v>358</v>
      </c>
      <c r="B125" s="119" t="s">
        <v>293</v>
      </c>
      <c r="C125" s="119" t="s">
        <v>295</v>
      </c>
      <c r="D125" s="119" t="s">
        <v>285</v>
      </c>
      <c r="E125" s="120" t="n">
        <f aca="false">E126</f>
        <v>4294</v>
      </c>
      <c r="F125" s="120" t="n">
        <f aca="false">F126</f>
        <v>4294</v>
      </c>
    </row>
    <row r="126" customFormat="false" ht="23.25" hidden="false" customHeight="true" outlineLevel="0" collapsed="false">
      <c r="A126" s="121" t="s">
        <v>359</v>
      </c>
      <c r="B126" s="119" t="s">
        <v>293</v>
      </c>
      <c r="C126" s="119" t="s">
        <v>295</v>
      </c>
      <c r="D126" s="119" t="s">
        <v>287</v>
      </c>
      <c r="E126" s="120" t="n">
        <v>4294</v>
      </c>
      <c r="F126" s="120" t="n">
        <v>4294</v>
      </c>
    </row>
    <row r="127" customFormat="false" ht="21" hidden="false" customHeight="true" outlineLevel="0" collapsed="false">
      <c r="A127" s="121" t="s">
        <v>202</v>
      </c>
      <c r="B127" s="119" t="s">
        <v>293</v>
      </c>
      <c r="C127" s="119" t="s">
        <v>203</v>
      </c>
      <c r="D127" s="119"/>
      <c r="E127" s="120" t="n">
        <f aca="false">E128</f>
        <v>106</v>
      </c>
      <c r="F127" s="120" t="n">
        <f aca="false">F128</f>
        <v>106</v>
      </c>
    </row>
    <row r="128" customFormat="false" ht="31.5" hidden="false" customHeight="false" outlineLevel="0" collapsed="false">
      <c r="A128" s="121" t="s">
        <v>204</v>
      </c>
      <c r="B128" s="119" t="s">
        <v>293</v>
      </c>
      <c r="C128" s="119" t="s">
        <v>205</v>
      </c>
      <c r="D128" s="119"/>
      <c r="E128" s="120" t="n">
        <f aca="false">E129</f>
        <v>106</v>
      </c>
      <c r="F128" s="120" t="n">
        <f aca="false">F129</f>
        <v>106</v>
      </c>
    </row>
    <row r="129" customFormat="false" ht="17.25" hidden="false" customHeight="true" outlineLevel="0" collapsed="false">
      <c r="A129" s="121" t="s">
        <v>358</v>
      </c>
      <c r="B129" s="119" t="s">
        <v>293</v>
      </c>
      <c r="C129" s="119" t="s">
        <v>205</v>
      </c>
      <c r="D129" s="119" t="s">
        <v>285</v>
      </c>
      <c r="E129" s="120" t="n">
        <f aca="false">E130</f>
        <v>106</v>
      </c>
      <c r="F129" s="120" t="n">
        <f aca="false">F130</f>
        <v>106</v>
      </c>
    </row>
    <row r="130" customFormat="false" ht="18" hidden="false" customHeight="true" outlineLevel="0" collapsed="false">
      <c r="A130" s="121" t="s">
        <v>359</v>
      </c>
      <c r="B130" s="119" t="s">
        <v>293</v>
      </c>
      <c r="C130" s="119" t="s">
        <v>205</v>
      </c>
      <c r="D130" s="119" t="s">
        <v>287</v>
      </c>
      <c r="E130" s="120" t="n">
        <v>106</v>
      </c>
      <c r="F130" s="120" t="n">
        <v>106</v>
      </c>
    </row>
    <row r="131" customFormat="false" ht="16.5" hidden="false" customHeight="true" outlineLevel="0" collapsed="false">
      <c r="A131" s="121" t="s">
        <v>206</v>
      </c>
      <c r="B131" s="119" t="s">
        <v>293</v>
      </c>
      <c r="C131" s="119" t="s">
        <v>207</v>
      </c>
      <c r="D131" s="119"/>
      <c r="E131" s="120" t="n">
        <f aca="false">E132</f>
        <v>1</v>
      </c>
      <c r="F131" s="120" t="n">
        <f aca="false">F132</f>
        <v>1</v>
      </c>
    </row>
    <row r="132" customFormat="false" ht="15.75" hidden="false" customHeight="false" outlineLevel="0" collapsed="false">
      <c r="A132" s="121" t="s">
        <v>208</v>
      </c>
      <c r="B132" s="119" t="s">
        <v>293</v>
      </c>
      <c r="C132" s="119" t="s">
        <v>209</v>
      </c>
      <c r="D132" s="119"/>
      <c r="E132" s="120" t="n">
        <f aca="false">E133</f>
        <v>1</v>
      </c>
      <c r="F132" s="120" t="n">
        <f aca="false">F133</f>
        <v>1</v>
      </c>
    </row>
    <row r="133" customFormat="false" ht="20.25" hidden="false" customHeight="true" outlineLevel="0" collapsed="false">
      <c r="A133" s="121" t="s">
        <v>358</v>
      </c>
      <c r="B133" s="119" t="s">
        <v>293</v>
      </c>
      <c r="C133" s="119" t="s">
        <v>209</v>
      </c>
      <c r="D133" s="119" t="s">
        <v>285</v>
      </c>
      <c r="E133" s="120" t="n">
        <f aca="false">E134</f>
        <v>1</v>
      </c>
      <c r="F133" s="120" t="n">
        <f aca="false">F134</f>
        <v>1</v>
      </c>
    </row>
    <row r="134" customFormat="false" ht="21.75" hidden="false" customHeight="true" outlineLevel="0" collapsed="false">
      <c r="A134" s="121" t="s">
        <v>359</v>
      </c>
      <c r="B134" s="119" t="s">
        <v>293</v>
      </c>
      <c r="C134" s="119" t="s">
        <v>209</v>
      </c>
      <c r="D134" s="119" t="s">
        <v>287</v>
      </c>
      <c r="E134" s="120" t="n">
        <v>1</v>
      </c>
      <c r="F134" s="120" t="n">
        <v>1</v>
      </c>
    </row>
    <row r="135" s="145" customFormat="true" ht="20.25" hidden="false" customHeight="true" outlineLevel="0" collapsed="false">
      <c r="A135" s="121" t="s">
        <v>296</v>
      </c>
      <c r="B135" s="119" t="s">
        <v>297</v>
      </c>
      <c r="C135" s="119"/>
      <c r="D135" s="119"/>
      <c r="E135" s="120" t="n">
        <f aca="false">E136+E141</f>
        <v>238.84</v>
      </c>
      <c r="F135" s="120" t="n">
        <f aca="false">F136+F141</f>
        <v>238.84</v>
      </c>
    </row>
    <row r="136" s="145" customFormat="true" ht="99.75" hidden="false" customHeight="true" outlineLevel="0" collapsed="false">
      <c r="A136" s="121" t="s">
        <v>298</v>
      </c>
      <c r="B136" s="119" t="s">
        <v>299</v>
      </c>
      <c r="C136" s="119"/>
      <c r="D136" s="119"/>
      <c r="E136" s="120" t="n">
        <f aca="false">E137</f>
        <v>100</v>
      </c>
      <c r="F136" s="120" t="n">
        <f aca="false">F137</f>
        <v>100</v>
      </c>
    </row>
    <row r="137" s="145" customFormat="true" ht="70.5" hidden="false" customHeight="true" outlineLevel="0" collapsed="false">
      <c r="A137" s="121" t="s">
        <v>191</v>
      </c>
      <c r="B137" s="119" t="s">
        <v>299</v>
      </c>
      <c r="C137" s="119" t="s">
        <v>109</v>
      </c>
      <c r="D137" s="119"/>
      <c r="E137" s="120" t="n">
        <f aca="false">E138</f>
        <v>100</v>
      </c>
      <c r="F137" s="120" t="n">
        <f aca="false">F138</f>
        <v>100</v>
      </c>
    </row>
    <row r="138" s="145" customFormat="true" ht="21.75" hidden="false" customHeight="true" outlineLevel="0" collapsed="false">
      <c r="A138" s="121" t="s">
        <v>294</v>
      </c>
      <c r="B138" s="119" t="s">
        <v>299</v>
      </c>
      <c r="C138" s="119" t="s">
        <v>295</v>
      </c>
      <c r="D138" s="119"/>
      <c r="E138" s="120" t="n">
        <f aca="false">E139</f>
        <v>100</v>
      </c>
      <c r="F138" s="120" t="n">
        <f aca="false">F139</f>
        <v>100</v>
      </c>
    </row>
    <row r="139" customFormat="false" ht="21" hidden="false" customHeight="true" outlineLevel="0" collapsed="false">
      <c r="A139" s="121" t="s">
        <v>358</v>
      </c>
      <c r="B139" s="119" t="s">
        <v>299</v>
      </c>
      <c r="C139" s="119" t="s">
        <v>295</v>
      </c>
      <c r="D139" s="119" t="s">
        <v>285</v>
      </c>
      <c r="E139" s="120" t="n">
        <f aca="false">E140</f>
        <v>100</v>
      </c>
      <c r="F139" s="120" t="n">
        <f aca="false">F140</f>
        <v>100</v>
      </c>
    </row>
    <row r="140" customFormat="false" ht="23.25" hidden="false" customHeight="true" outlineLevel="0" collapsed="false">
      <c r="A140" s="121" t="s">
        <v>359</v>
      </c>
      <c r="B140" s="119" t="s">
        <v>299</v>
      </c>
      <c r="C140" s="119" t="s">
        <v>295</v>
      </c>
      <c r="D140" s="119" t="s">
        <v>287</v>
      </c>
      <c r="E140" s="120" t="n">
        <v>100</v>
      </c>
      <c r="F140" s="120" t="n">
        <v>100</v>
      </c>
    </row>
    <row r="141" customFormat="false" ht="84" hidden="false" customHeight="true" outlineLevel="0" collapsed="false">
      <c r="A141" s="122" t="s">
        <v>306</v>
      </c>
      <c r="B141" s="119" t="s">
        <v>307</v>
      </c>
      <c r="C141" s="119"/>
      <c r="D141" s="119"/>
      <c r="E141" s="120" t="n">
        <f aca="false">E142</f>
        <v>138.84</v>
      </c>
      <c r="F141" s="120" t="n">
        <f aca="false">F142</f>
        <v>138.84</v>
      </c>
    </row>
    <row r="142" customFormat="false" ht="20.25" hidden="false" customHeight="true" outlineLevel="0" collapsed="false">
      <c r="A142" s="121" t="s">
        <v>308</v>
      </c>
      <c r="B142" s="119" t="s">
        <v>307</v>
      </c>
      <c r="C142" s="119" t="s">
        <v>309</v>
      </c>
      <c r="D142" s="119"/>
      <c r="E142" s="120" t="n">
        <f aca="false">E143</f>
        <v>138.84</v>
      </c>
      <c r="F142" s="120" t="n">
        <f aca="false">F143</f>
        <v>138.84</v>
      </c>
    </row>
    <row r="143" customFormat="false" ht="16.5" hidden="false" customHeight="true" outlineLevel="0" collapsed="false">
      <c r="A143" s="121" t="s">
        <v>310</v>
      </c>
      <c r="B143" s="119" t="s">
        <v>307</v>
      </c>
      <c r="C143" s="119" t="s">
        <v>311</v>
      </c>
      <c r="D143" s="119"/>
      <c r="E143" s="120" t="n">
        <f aca="false">E144</f>
        <v>138.84</v>
      </c>
      <c r="F143" s="120" t="n">
        <f aca="false">F144</f>
        <v>138.84</v>
      </c>
    </row>
    <row r="144" customFormat="false" ht="15.75" hidden="false" customHeight="false" outlineLevel="0" collapsed="false">
      <c r="A144" s="121" t="s">
        <v>284</v>
      </c>
      <c r="B144" s="119" t="s">
        <v>307</v>
      </c>
      <c r="C144" s="119" t="s">
        <v>311</v>
      </c>
      <c r="D144" s="119" t="s">
        <v>285</v>
      </c>
      <c r="E144" s="120" t="n">
        <f aca="false">E145</f>
        <v>138.84</v>
      </c>
      <c r="F144" s="120" t="n">
        <f aca="false">F145</f>
        <v>138.84</v>
      </c>
    </row>
    <row r="145" customFormat="false" ht="21" hidden="false" customHeight="true" outlineLevel="0" collapsed="false">
      <c r="A145" s="121" t="s">
        <v>300</v>
      </c>
      <c r="B145" s="119" t="s">
        <v>307</v>
      </c>
      <c r="C145" s="119" t="s">
        <v>311</v>
      </c>
      <c r="D145" s="119" t="s">
        <v>301</v>
      </c>
      <c r="E145" s="120" t="n">
        <v>138.84</v>
      </c>
      <c r="F145" s="120" t="n">
        <v>138.84</v>
      </c>
    </row>
    <row r="146" customFormat="false" ht="15.75" hidden="false" customHeight="false" outlineLevel="0" collapsed="false">
      <c r="A146" s="121" t="s">
        <v>360</v>
      </c>
      <c r="B146" s="119" t="s">
        <v>361</v>
      </c>
      <c r="C146" s="119"/>
      <c r="D146" s="119"/>
      <c r="E146" s="120" t="n">
        <f aca="false">E147+E154+E169</f>
        <v>11289.393</v>
      </c>
      <c r="F146" s="120" t="n">
        <f aca="false">F147+F154+F169</f>
        <v>11051.625</v>
      </c>
    </row>
    <row r="147" customFormat="false" ht="15.75" hidden="false" customHeight="false" outlineLevel="0" collapsed="false">
      <c r="A147" s="121" t="s">
        <v>185</v>
      </c>
      <c r="B147" s="119" t="s">
        <v>186</v>
      </c>
      <c r="C147" s="119"/>
      <c r="D147" s="119"/>
      <c r="E147" s="120" t="n">
        <f aca="false">E148</f>
        <v>963</v>
      </c>
      <c r="F147" s="120" t="n">
        <f aca="false">F148</f>
        <v>963</v>
      </c>
    </row>
    <row r="148" customFormat="false" ht="19.5" hidden="false" customHeight="true" outlineLevel="0" collapsed="false">
      <c r="A148" s="121" t="s">
        <v>187</v>
      </c>
      <c r="B148" s="119" t="s">
        <v>188</v>
      </c>
      <c r="C148" s="119"/>
      <c r="D148" s="119"/>
      <c r="E148" s="120" t="n">
        <f aca="false">E149</f>
        <v>963</v>
      </c>
      <c r="F148" s="120" t="n">
        <f aca="false">F149</f>
        <v>963</v>
      </c>
    </row>
    <row r="149" customFormat="false" ht="18" hidden="false" customHeight="true" outlineLevel="0" collapsed="false">
      <c r="A149" s="122" t="s">
        <v>189</v>
      </c>
      <c r="B149" s="119" t="s">
        <v>190</v>
      </c>
      <c r="C149" s="119"/>
      <c r="D149" s="119"/>
      <c r="E149" s="120" t="n">
        <f aca="false">E150</f>
        <v>963</v>
      </c>
      <c r="F149" s="120" t="n">
        <f aca="false">F150</f>
        <v>963</v>
      </c>
    </row>
    <row r="150" customFormat="false" ht="63" hidden="false" customHeight="false" outlineLevel="0" collapsed="false">
      <c r="A150" s="121" t="s">
        <v>191</v>
      </c>
      <c r="B150" s="119" t="s">
        <v>190</v>
      </c>
      <c r="C150" s="119" t="s">
        <v>109</v>
      </c>
      <c r="D150" s="119"/>
      <c r="E150" s="120" t="n">
        <f aca="false">E151</f>
        <v>963</v>
      </c>
      <c r="F150" s="120" t="n">
        <f aca="false">F151</f>
        <v>963</v>
      </c>
    </row>
    <row r="151" customFormat="false" ht="31.5" hidden="false" customHeight="false" outlineLevel="0" collapsed="false">
      <c r="A151" s="121" t="s">
        <v>192</v>
      </c>
      <c r="B151" s="119" t="s">
        <v>190</v>
      </c>
      <c r="C151" s="119" t="s">
        <v>193</v>
      </c>
      <c r="D151" s="119"/>
      <c r="E151" s="120" t="n">
        <f aca="false">E152</f>
        <v>963</v>
      </c>
      <c r="F151" s="120" t="n">
        <f aca="false">F152</f>
        <v>963</v>
      </c>
    </row>
    <row r="152" customFormat="false" ht="15.75" hidden="false" customHeight="false" outlineLevel="0" collapsed="false">
      <c r="A152" s="129" t="s">
        <v>181</v>
      </c>
      <c r="B152" s="119" t="s">
        <v>190</v>
      </c>
      <c r="C152" s="119" t="s">
        <v>193</v>
      </c>
      <c r="D152" s="119" t="s">
        <v>182</v>
      </c>
      <c r="E152" s="120" t="n">
        <f aca="false">E153</f>
        <v>963</v>
      </c>
      <c r="F152" s="120" t="n">
        <f aca="false">F153</f>
        <v>963</v>
      </c>
    </row>
    <row r="153" customFormat="false" ht="31.5" hidden="false" customHeight="false" outlineLevel="0" collapsed="false">
      <c r="A153" s="121" t="s">
        <v>183</v>
      </c>
      <c r="B153" s="119" t="s">
        <v>190</v>
      </c>
      <c r="C153" s="119" t="s">
        <v>193</v>
      </c>
      <c r="D153" s="119" t="s">
        <v>184</v>
      </c>
      <c r="E153" s="120" t="n">
        <v>963</v>
      </c>
      <c r="F153" s="120" t="n">
        <v>963</v>
      </c>
    </row>
    <row r="154" customFormat="false" ht="17.25" hidden="false" customHeight="true" outlineLevel="0" collapsed="false">
      <c r="A154" s="121" t="s">
        <v>196</v>
      </c>
      <c r="B154" s="119" t="s">
        <v>197</v>
      </c>
      <c r="C154" s="119"/>
      <c r="D154" s="143"/>
      <c r="E154" s="120" t="n">
        <f aca="false">E155</f>
        <v>8801.564</v>
      </c>
      <c r="F154" s="120" t="n">
        <f aca="false">F155</f>
        <v>8563.796</v>
      </c>
    </row>
    <row r="155" customFormat="false" ht="27" hidden="false" customHeight="true" outlineLevel="0" collapsed="false">
      <c r="A155" s="121" t="s">
        <v>198</v>
      </c>
      <c r="B155" s="119" t="s">
        <v>199</v>
      </c>
      <c r="C155" s="119"/>
      <c r="D155" s="143"/>
      <c r="E155" s="120" t="n">
        <f aca="false">E156</f>
        <v>8801.564</v>
      </c>
      <c r="F155" s="120" t="n">
        <f aca="false">F156</f>
        <v>8563.796</v>
      </c>
    </row>
    <row r="156" customFormat="false" ht="31.5" hidden="false" customHeight="false" outlineLevel="0" collapsed="false">
      <c r="A156" s="121" t="s">
        <v>362</v>
      </c>
      <c r="B156" s="119" t="s">
        <v>201</v>
      </c>
      <c r="C156" s="119"/>
      <c r="D156" s="143"/>
      <c r="E156" s="120" t="n">
        <f aca="false">E157+E161+E165</f>
        <v>8801.564</v>
      </c>
      <c r="F156" s="120" t="n">
        <f aca="false">F157+F161+F165</f>
        <v>8563.796</v>
      </c>
    </row>
    <row r="157" customFormat="false" ht="63" hidden="false" customHeight="false" outlineLevel="0" collapsed="false">
      <c r="A157" s="121" t="s">
        <v>191</v>
      </c>
      <c r="B157" s="119" t="s">
        <v>201</v>
      </c>
      <c r="C157" s="119" t="s">
        <v>109</v>
      </c>
      <c r="D157" s="143"/>
      <c r="E157" s="120" t="n">
        <f aca="false">E158</f>
        <v>7309.488</v>
      </c>
      <c r="F157" s="120" t="n">
        <f aca="false">F158</f>
        <v>7271.72</v>
      </c>
    </row>
    <row r="158" customFormat="false" ht="31.5" hidden="false" customHeight="false" outlineLevel="0" collapsed="false">
      <c r="A158" s="121" t="s">
        <v>192</v>
      </c>
      <c r="B158" s="119" t="s">
        <v>201</v>
      </c>
      <c r="C158" s="119" t="s">
        <v>193</v>
      </c>
      <c r="D158" s="143"/>
      <c r="E158" s="120" t="n">
        <f aca="false">E159</f>
        <v>7309.488</v>
      </c>
      <c r="F158" s="120" t="n">
        <f aca="false">F159</f>
        <v>7271.72</v>
      </c>
    </row>
    <row r="159" customFormat="false" ht="15.75" hidden="false" customHeight="false" outlineLevel="0" collapsed="false">
      <c r="A159" s="129" t="s">
        <v>181</v>
      </c>
      <c r="B159" s="119" t="s">
        <v>201</v>
      </c>
      <c r="C159" s="119" t="s">
        <v>193</v>
      </c>
      <c r="D159" s="119" t="s">
        <v>182</v>
      </c>
      <c r="E159" s="120" t="n">
        <f aca="false">E160</f>
        <v>7309.488</v>
      </c>
      <c r="F159" s="120" t="n">
        <f aca="false">F160</f>
        <v>7271.72</v>
      </c>
    </row>
    <row r="160" customFormat="false" ht="47.25" hidden="false" customHeight="false" outlineLevel="0" collapsed="false">
      <c r="A160" s="121" t="s">
        <v>194</v>
      </c>
      <c r="B160" s="119" t="s">
        <v>201</v>
      </c>
      <c r="C160" s="119" t="s">
        <v>193</v>
      </c>
      <c r="D160" s="119" t="s">
        <v>195</v>
      </c>
      <c r="E160" s="120" t="n">
        <v>7309.488</v>
      </c>
      <c r="F160" s="120" t="n">
        <v>7271.72</v>
      </c>
    </row>
    <row r="161" customFormat="false" ht="31.5" hidden="false" customHeight="false" outlineLevel="0" collapsed="false">
      <c r="A161" s="121" t="s">
        <v>202</v>
      </c>
      <c r="B161" s="119" t="s">
        <v>201</v>
      </c>
      <c r="C161" s="119" t="s">
        <v>203</v>
      </c>
      <c r="D161" s="143"/>
      <c r="E161" s="120" t="n">
        <f aca="false">E162</f>
        <v>1485.776</v>
      </c>
      <c r="F161" s="120" t="n">
        <f aca="false">F162</f>
        <v>1285.776</v>
      </c>
    </row>
    <row r="162" customFormat="false" ht="31.5" hidden="false" customHeight="false" outlineLevel="0" collapsed="false">
      <c r="A162" s="121" t="s">
        <v>204</v>
      </c>
      <c r="B162" s="119" t="s">
        <v>201</v>
      </c>
      <c r="C162" s="119" t="s">
        <v>205</v>
      </c>
      <c r="D162" s="143"/>
      <c r="E162" s="120" t="n">
        <f aca="false">E163</f>
        <v>1485.776</v>
      </c>
      <c r="F162" s="120" t="n">
        <f aca="false">F163</f>
        <v>1285.776</v>
      </c>
    </row>
    <row r="163" customFormat="false" ht="15.75" hidden="false" customHeight="false" outlineLevel="0" collapsed="false">
      <c r="A163" s="129" t="s">
        <v>181</v>
      </c>
      <c r="B163" s="119" t="s">
        <v>201</v>
      </c>
      <c r="C163" s="119" t="s">
        <v>205</v>
      </c>
      <c r="D163" s="119" t="s">
        <v>182</v>
      </c>
      <c r="E163" s="120" t="n">
        <f aca="false">E164</f>
        <v>1485.776</v>
      </c>
      <c r="F163" s="120" t="n">
        <f aca="false">F164</f>
        <v>1285.776</v>
      </c>
    </row>
    <row r="164" customFormat="false" ht="56.25" hidden="false" customHeight="true" outlineLevel="0" collapsed="false">
      <c r="A164" s="121" t="s">
        <v>194</v>
      </c>
      <c r="B164" s="119" t="s">
        <v>201</v>
      </c>
      <c r="C164" s="119" t="s">
        <v>205</v>
      </c>
      <c r="D164" s="119" t="s">
        <v>195</v>
      </c>
      <c r="E164" s="120" t="n">
        <v>1485.776</v>
      </c>
      <c r="F164" s="120" t="n">
        <v>1285.776</v>
      </c>
    </row>
    <row r="165" customFormat="false" ht="15.75" hidden="false" customHeight="false" outlineLevel="0" collapsed="false">
      <c r="A165" s="121" t="s">
        <v>206</v>
      </c>
      <c r="B165" s="119" t="s">
        <v>201</v>
      </c>
      <c r="C165" s="119" t="s">
        <v>207</v>
      </c>
      <c r="D165" s="119"/>
      <c r="E165" s="120" t="n">
        <f aca="false">E166</f>
        <v>6.3</v>
      </c>
      <c r="F165" s="120" t="n">
        <f aca="false">F166</f>
        <v>6.3</v>
      </c>
    </row>
    <row r="166" customFormat="false" ht="15.75" hidden="false" customHeight="false" outlineLevel="0" collapsed="false">
      <c r="A166" s="121" t="s">
        <v>208</v>
      </c>
      <c r="B166" s="119" t="s">
        <v>201</v>
      </c>
      <c r="C166" s="119" t="s">
        <v>209</v>
      </c>
      <c r="D166" s="119"/>
      <c r="E166" s="120" t="n">
        <f aca="false">E167</f>
        <v>6.3</v>
      </c>
      <c r="F166" s="120" t="n">
        <f aca="false">F167</f>
        <v>6.3</v>
      </c>
    </row>
    <row r="167" customFormat="false" ht="15.75" hidden="false" customHeight="false" outlineLevel="0" collapsed="false">
      <c r="A167" s="129" t="s">
        <v>181</v>
      </c>
      <c r="B167" s="119" t="s">
        <v>201</v>
      </c>
      <c r="C167" s="119" t="s">
        <v>209</v>
      </c>
      <c r="D167" s="119" t="s">
        <v>182</v>
      </c>
      <c r="E167" s="120" t="n">
        <f aca="false">E168</f>
        <v>6.3</v>
      </c>
      <c r="F167" s="120" t="n">
        <f aca="false">F168</f>
        <v>6.3</v>
      </c>
    </row>
    <row r="168" customFormat="false" ht="51" hidden="false" customHeight="true" outlineLevel="0" collapsed="false">
      <c r="A168" s="121" t="s">
        <v>194</v>
      </c>
      <c r="B168" s="119" t="s">
        <v>201</v>
      </c>
      <c r="C168" s="119" t="s">
        <v>209</v>
      </c>
      <c r="D168" s="119" t="s">
        <v>195</v>
      </c>
      <c r="E168" s="120" t="n">
        <v>6.3</v>
      </c>
      <c r="F168" s="120" t="n">
        <v>6.3</v>
      </c>
    </row>
    <row r="169" customFormat="false" ht="31.5" hidden="false" customHeight="false" outlineLevel="0" collapsed="false">
      <c r="A169" s="121" t="s">
        <v>196</v>
      </c>
      <c r="B169" s="119" t="s">
        <v>212</v>
      </c>
      <c r="C169" s="119"/>
      <c r="D169" s="119"/>
      <c r="E169" s="120" t="n">
        <f aca="false">E170+E175+E180+E185+E189+E194</f>
        <v>1524.829</v>
      </c>
      <c r="F169" s="120" t="n">
        <f aca="false">F170+F175+F180+F185+F189+F194</f>
        <v>1524.829</v>
      </c>
    </row>
    <row r="170" customFormat="false" ht="15.75" hidden="false" customHeight="false" outlineLevel="0" collapsed="false">
      <c r="A170" s="121" t="s">
        <v>214</v>
      </c>
      <c r="B170" s="119" t="s">
        <v>215</v>
      </c>
      <c r="C170" s="119"/>
      <c r="D170" s="119"/>
      <c r="E170" s="120" t="n">
        <f aca="false">E171</f>
        <v>100</v>
      </c>
      <c r="F170" s="120" t="n">
        <f aca="false">F171</f>
        <v>100</v>
      </c>
    </row>
    <row r="171" customFormat="false" ht="15.75" hidden="false" customHeight="false" outlineLevel="0" collapsed="false">
      <c r="A171" s="121" t="s">
        <v>206</v>
      </c>
      <c r="B171" s="119" t="s">
        <v>215</v>
      </c>
      <c r="C171" s="119" t="s">
        <v>207</v>
      </c>
      <c r="D171" s="119"/>
      <c r="E171" s="120" t="n">
        <f aca="false">E172</f>
        <v>100</v>
      </c>
      <c r="F171" s="120" t="n">
        <f aca="false">F172</f>
        <v>100</v>
      </c>
    </row>
    <row r="172" customFormat="false" ht="15.75" hidden="false" customHeight="false" outlineLevel="0" collapsed="false">
      <c r="A172" s="121" t="s">
        <v>216</v>
      </c>
      <c r="B172" s="119" t="s">
        <v>215</v>
      </c>
      <c r="C172" s="119" t="s">
        <v>217</v>
      </c>
      <c r="D172" s="119"/>
      <c r="E172" s="120" t="n">
        <f aca="false">E173</f>
        <v>100</v>
      </c>
      <c r="F172" s="120" t="n">
        <f aca="false">F173</f>
        <v>100</v>
      </c>
    </row>
    <row r="173" customFormat="false" ht="15.75" hidden="false" customHeight="false" outlineLevel="0" collapsed="false">
      <c r="A173" s="129" t="s">
        <v>181</v>
      </c>
      <c r="B173" s="119" t="s">
        <v>215</v>
      </c>
      <c r="C173" s="119" t="s">
        <v>217</v>
      </c>
      <c r="D173" s="119" t="s">
        <v>182</v>
      </c>
      <c r="E173" s="146" t="n">
        <f aca="false">E174</f>
        <v>100</v>
      </c>
      <c r="F173" s="146" t="n">
        <f aca="false">F174</f>
        <v>100</v>
      </c>
    </row>
    <row r="174" customFormat="false" ht="15.75" hidden="false" customHeight="false" outlineLevel="0" collapsed="false">
      <c r="A174" s="121" t="s">
        <v>210</v>
      </c>
      <c r="B174" s="119" t="s">
        <v>215</v>
      </c>
      <c r="C174" s="119" t="s">
        <v>217</v>
      </c>
      <c r="D174" s="119" t="s">
        <v>211</v>
      </c>
      <c r="E174" s="120" t="n">
        <v>100</v>
      </c>
      <c r="F174" s="120" t="n">
        <v>100</v>
      </c>
    </row>
    <row r="175" customFormat="false" ht="47.25" hidden="false" customHeight="false" outlineLevel="0" collapsed="false">
      <c r="A175" s="121" t="s">
        <v>222</v>
      </c>
      <c r="B175" s="119" t="s">
        <v>223</v>
      </c>
      <c r="C175" s="119"/>
      <c r="D175" s="119"/>
      <c r="E175" s="120" t="n">
        <f aca="false">E176</f>
        <v>4.829</v>
      </c>
      <c r="F175" s="120" t="n">
        <f aca="false">F176</f>
        <v>4.829</v>
      </c>
    </row>
    <row r="176" customFormat="false" ht="31.5" hidden="false" customHeight="false" outlineLevel="0" collapsed="false">
      <c r="A176" s="121" t="s">
        <v>202</v>
      </c>
      <c r="B176" s="119" t="s">
        <v>223</v>
      </c>
      <c r="C176" s="119" t="s">
        <v>203</v>
      </c>
      <c r="D176" s="119"/>
      <c r="E176" s="120" t="n">
        <f aca="false">E177</f>
        <v>4.829</v>
      </c>
      <c r="F176" s="120" t="n">
        <f aca="false">F177</f>
        <v>4.829</v>
      </c>
    </row>
    <row r="177" customFormat="false" ht="31.5" hidden="false" customHeight="false" outlineLevel="0" collapsed="false">
      <c r="A177" s="121" t="s">
        <v>204</v>
      </c>
      <c r="B177" s="119" t="s">
        <v>223</v>
      </c>
      <c r="C177" s="119" t="s">
        <v>205</v>
      </c>
      <c r="D177" s="119"/>
      <c r="E177" s="120" t="n">
        <f aca="false">E178</f>
        <v>4.829</v>
      </c>
      <c r="F177" s="120" t="n">
        <f aca="false">F178</f>
        <v>4.829</v>
      </c>
    </row>
    <row r="178" customFormat="false" ht="15.75" hidden="false" customHeight="false" outlineLevel="0" collapsed="false">
      <c r="A178" s="129" t="s">
        <v>181</v>
      </c>
      <c r="B178" s="119" t="s">
        <v>223</v>
      </c>
      <c r="C178" s="119" t="s">
        <v>205</v>
      </c>
      <c r="D178" s="119" t="s">
        <v>182</v>
      </c>
      <c r="E178" s="120" t="n">
        <f aca="false">E179</f>
        <v>4.829</v>
      </c>
      <c r="F178" s="120" t="n">
        <f aca="false">F179</f>
        <v>4.829</v>
      </c>
    </row>
    <row r="179" customFormat="false" ht="15.75" hidden="false" customHeight="false" outlineLevel="0" collapsed="false">
      <c r="A179" s="121" t="s">
        <v>218</v>
      </c>
      <c r="B179" s="119" t="s">
        <v>223</v>
      </c>
      <c r="C179" s="119" t="s">
        <v>205</v>
      </c>
      <c r="D179" s="119" t="s">
        <v>219</v>
      </c>
      <c r="E179" s="120" t="n">
        <v>4.829</v>
      </c>
      <c r="F179" s="120" t="n">
        <v>4.829</v>
      </c>
    </row>
    <row r="180" customFormat="false" ht="47.25" hidden="true" customHeight="false" outlineLevel="0" collapsed="false">
      <c r="A180" s="121" t="s">
        <v>229</v>
      </c>
      <c r="B180" s="119" t="s">
        <v>230</v>
      </c>
      <c r="C180" s="119"/>
      <c r="D180" s="119"/>
      <c r="E180" s="120" t="n">
        <f aca="false">E181</f>
        <v>0</v>
      </c>
      <c r="F180" s="120" t="n">
        <f aca="false">F181</f>
        <v>0</v>
      </c>
    </row>
    <row r="181" customFormat="false" ht="66.75" hidden="true" customHeight="true" outlineLevel="0" collapsed="false">
      <c r="A181" s="121" t="s">
        <v>191</v>
      </c>
      <c r="B181" s="119" t="s">
        <v>230</v>
      </c>
      <c r="C181" s="119" t="s">
        <v>109</v>
      </c>
      <c r="D181" s="119"/>
      <c r="E181" s="120" t="n">
        <f aca="false">E182</f>
        <v>0</v>
      </c>
      <c r="F181" s="120" t="n">
        <f aca="false">F182</f>
        <v>0</v>
      </c>
    </row>
    <row r="182" customFormat="false" ht="31.5" hidden="true" customHeight="false" outlineLevel="0" collapsed="false">
      <c r="A182" s="121" t="s">
        <v>192</v>
      </c>
      <c r="B182" s="119" t="s">
        <v>230</v>
      </c>
      <c r="C182" s="119" t="s">
        <v>193</v>
      </c>
      <c r="D182" s="119"/>
      <c r="E182" s="120" t="n">
        <f aca="false">E183</f>
        <v>0</v>
      </c>
      <c r="F182" s="120" t="n">
        <f aca="false">F183</f>
        <v>0</v>
      </c>
    </row>
    <row r="183" customFormat="false" ht="15.75" hidden="true" customHeight="false" outlineLevel="0" collapsed="false">
      <c r="A183" s="129" t="s">
        <v>224</v>
      </c>
      <c r="B183" s="119" t="s">
        <v>230</v>
      </c>
      <c r="C183" s="119" t="s">
        <v>193</v>
      </c>
      <c r="D183" s="119" t="s">
        <v>225</v>
      </c>
      <c r="E183" s="120" t="n">
        <v>0</v>
      </c>
      <c r="F183" s="120" t="n">
        <v>0</v>
      </c>
    </row>
    <row r="184" customFormat="false" ht="15.75" hidden="true" customHeight="false" outlineLevel="0" collapsed="false">
      <c r="A184" s="129" t="s">
        <v>226</v>
      </c>
      <c r="B184" s="119" t="s">
        <v>230</v>
      </c>
      <c r="C184" s="119" t="s">
        <v>193</v>
      </c>
      <c r="D184" s="119" t="s">
        <v>227</v>
      </c>
      <c r="E184" s="120" t="n">
        <v>128.49</v>
      </c>
      <c r="F184" s="120" t="n">
        <v>128.49</v>
      </c>
    </row>
    <row r="185" customFormat="false" ht="15.75" hidden="false" customHeight="false" outlineLevel="0" collapsed="false">
      <c r="A185" s="129" t="s">
        <v>340</v>
      </c>
      <c r="B185" s="119" t="s">
        <v>341</v>
      </c>
      <c r="C185" s="119" t="s">
        <v>342</v>
      </c>
      <c r="D185" s="119"/>
      <c r="E185" s="120" t="n">
        <f aca="false">E186</f>
        <v>120</v>
      </c>
      <c r="F185" s="120" t="n">
        <f aca="false">F186</f>
        <v>120</v>
      </c>
    </row>
    <row r="186" customFormat="false" ht="15.75" hidden="false" customHeight="false" outlineLevel="0" collapsed="false">
      <c r="A186" s="129" t="s">
        <v>155</v>
      </c>
      <c r="B186" s="119" t="s">
        <v>341</v>
      </c>
      <c r="C186" s="119" t="s">
        <v>343</v>
      </c>
      <c r="D186" s="119"/>
      <c r="E186" s="120" t="n">
        <f aca="false">E187</f>
        <v>120</v>
      </c>
      <c r="F186" s="120" t="n">
        <f aca="false">F187</f>
        <v>120</v>
      </c>
    </row>
    <row r="187" customFormat="false" ht="48.75" hidden="false" customHeight="true" outlineLevel="0" collapsed="false">
      <c r="A187" s="121" t="s">
        <v>336</v>
      </c>
      <c r="B187" s="119" t="s">
        <v>341</v>
      </c>
      <c r="C187" s="119" t="s">
        <v>343</v>
      </c>
      <c r="D187" s="119" t="s">
        <v>337</v>
      </c>
      <c r="E187" s="120" t="n">
        <f aca="false">E188</f>
        <v>120</v>
      </c>
      <c r="F187" s="120" t="n">
        <f aca="false">F188</f>
        <v>120</v>
      </c>
    </row>
    <row r="188" customFormat="false" ht="21" hidden="false" customHeight="true" outlineLevel="0" collapsed="false">
      <c r="A188" s="121" t="s">
        <v>338</v>
      </c>
      <c r="B188" s="119" t="s">
        <v>341</v>
      </c>
      <c r="C188" s="119" t="s">
        <v>343</v>
      </c>
      <c r="D188" s="119" t="s">
        <v>339</v>
      </c>
      <c r="E188" s="120" t="n">
        <v>120</v>
      </c>
      <c r="F188" s="120" t="n">
        <v>120</v>
      </c>
    </row>
    <row r="189" customFormat="false" ht="34.5" hidden="false" customHeight="true" outlineLevel="0" collapsed="false">
      <c r="A189" s="122" t="s">
        <v>237</v>
      </c>
      <c r="B189" s="124" t="s">
        <v>238</v>
      </c>
      <c r="C189" s="119"/>
      <c r="D189" s="119"/>
      <c r="E189" s="120" t="n">
        <f aca="false">E190</f>
        <v>100</v>
      </c>
      <c r="F189" s="120" t="n">
        <f aca="false">F190</f>
        <v>100</v>
      </c>
    </row>
    <row r="190" customFormat="false" ht="39.75" hidden="false" customHeight="true" outlineLevel="0" collapsed="false">
      <c r="A190" s="121" t="s">
        <v>202</v>
      </c>
      <c r="B190" s="124" t="s">
        <v>238</v>
      </c>
      <c r="C190" s="119" t="s">
        <v>203</v>
      </c>
      <c r="D190" s="119"/>
      <c r="E190" s="120" t="n">
        <f aca="false">E191</f>
        <v>100</v>
      </c>
      <c r="F190" s="120" t="n">
        <f aca="false">F191</f>
        <v>100</v>
      </c>
    </row>
    <row r="191" customFormat="false" ht="31.5" hidden="false" customHeight="false" outlineLevel="0" collapsed="false">
      <c r="A191" s="121" t="s">
        <v>204</v>
      </c>
      <c r="B191" s="124" t="s">
        <v>238</v>
      </c>
      <c r="C191" s="119" t="s">
        <v>205</v>
      </c>
      <c r="D191" s="119"/>
      <c r="E191" s="120" t="n">
        <f aca="false">E192</f>
        <v>100</v>
      </c>
      <c r="F191" s="120" t="n">
        <f aca="false">F192</f>
        <v>100</v>
      </c>
    </row>
    <row r="192" customFormat="false" ht="36" hidden="false" customHeight="true" outlineLevel="0" collapsed="false">
      <c r="A192" s="121" t="s">
        <v>231</v>
      </c>
      <c r="B192" s="124" t="s">
        <v>238</v>
      </c>
      <c r="C192" s="119" t="s">
        <v>205</v>
      </c>
      <c r="D192" s="119" t="s">
        <v>232</v>
      </c>
      <c r="E192" s="120" t="n">
        <f aca="false">E193</f>
        <v>100</v>
      </c>
      <c r="F192" s="120" t="n">
        <f aca="false">F193</f>
        <v>100</v>
      </c>
    </row>
    <row r="193" customFormat="false" ht="15.75" hidden="false" customHeight="false" outlineLevel="0" collapsed="false">
      <c r="A193" s="121" t="s">
        <v>233</v>
      </c>
      <c r="B193" s="124" t="s">
        <v>238</v>
      </c>
      <c r="C193" s="119" t="s">
        <v>205</v>
      </c>
      <c r="D193" s="119" t="s">
        <v>234</v>
      </c>
      <c r="E193" s="120" t="n">
        <v>100</v>
      </c>
      <c r="F193" s="120" t="n">
        <v>100</v>
      </c>
    </row>
    <row r="194" customFormat="false" ht="22.5" hidden="false" customHeight="true" outlineLevel="0" collapsed="false">
      <c r="A194" s="121" t="s">
        <v>239</v>
      </c>
      <c r="B194" s="124" t="s">
        <v>240</v>
      </c>
      <c r="C194" s="119"/>
      <c r="D194" s="119"/>
      <c r="E194" s="120" t="n">
        <f aca="false">E195</f>
        <v>1200</v>
      </c>
      <c r="F194" s="120" t="n">
        <f aca="false">F195</f>
        <v>1200</v>
      </c>
    </row>
    <row r="195" customFormat="false" ht="31.5" hidden="false" customHeight="false" outlineLevel="0" collapsed="false">
      <c r="A195" s="121" t="s">
        <v>202</v>
      </c>
      <c r="B195" s="124" t="s">
        <v>240</v>
      </c>
      <c r="C195" s="119" t="s">
        <v>203</v>
      </c>
      <c r="D195" s="119"/>
      <c r="E195" s="120" t="n">
        <f aca="false">E196</f>
        <v>1200</v>
      </c>
      <c r="F195" s="120" t="n">
        <f aca="false">F196</f>
        <v>1200</v>
      </c>
    </row>
    <row r="196" customFormat="false" ht="39.75" hidden="false" customHeight="true" outlineLevel="0" collapsed="false">
      <c r="A196" s="121" t="s">
        <v>204</v>
      </c>
      <c r="B196" s="124" t="s">
        <v>240</v>
      </c>
      <c r="C196" s="119" t="s">
        <v>205</v>
      </c>
      <c r="D196" s="119"/>
      <c r="E196" s="120" t="n">
        <f aca="false">E197</f>
        <v>1200</v>
      </c>
      <c r="F196" s="120" t="n">
        <f aca="false">F197</f>
        <v>1200</v>
      </c>
    </row>
    <row r="197" customFormat="false" ht="39.75" hidden="false" customHeight="true" outlineLevel="0" collapsed="false">
      <c r="A197" s="121" t="s">
        <v>231</v>
      </c>
      <c r="B197" s="124" t="s">
        <v>240</v>
      </c>
      <c r="C197" s="119" t="s">
        <v>205</v>
      </c>
      <c r="D197" s="119" t="s">
        <v>232</v>
      </c>
      <c r="E197" s="120" t="n">
        <f aca="false">E198</f>
        <v>1200</v>
      </c>
      <c r="F197" s="120" t="n">
        <f aca="false">F198</f>
        <v>1200</v>
      </c>
    </row>
    <row r="198" customFormat="false" ht="20.25" hidden="false" customHeight="true" outlineLevel="0" collapsed="false">
      <c r="A198" s="121" t="s">
        <v>233</v>
      </c>
      <c r="B198" s="124" t="s">
        <v>240</v>
      </c>
      <c r="C198" s="119" t="s">
        <v>205</v>
      </c>
      <c r="D198" s="119" t="s">
        <v>234</v>
      </c>
      <c r="E198" s="120" t="n">
        <v>1200</v>
      </c>
      <c r="F198" s="120" t="n">
        <v>1200</v>
      </c>
    </row>
    <row r="199" customFormat="false" ht="15.75" hidden="false" customHeight="false" outlineLevel="0" collapsed="false">
      <c r="A199" s="129" t="s">
        <v>349</v>
      </c>
      <c r="B199" s="147"/>
      <c r="C199" s="147"/>
      <c r="D199" s="147"/>
      <c r="E199" s="120" t="n">
        <v>900</v>
      </c>
      <c r="F199" s="120" t="n">
        <v>1800</v>
      </c>
    </row>
    <row r="200" customFormat="false" ht="15.75" hidden="false" customHeight="false" outlineLevel="0" collapsed="false">
      <c r="A200" s="143" t="s">
        <v>34</v>
      </c>
      <c r="B200" s="143"/>
      <c r="C200" s="143"/>
      <c r="D200" s="143"/>
      <c r="E200" s="146" t="n">
        <f aca="false">E9+E37+E91+E120+E146+E199</f>
        <v>34263.633</v>
      </c>
      <c r="F200" s="146" t="n">
        <f aca="false">F9+F37+F91+F120+F146+F199</f>
        <v>34739.945</v>
      </c>
    </row>
    <row r="202" customFormat="false" ht="15.75" hidden="false" customHeight="false" outlineLevel="0" collapsed="false">
      <c r="F202" s="144"/>
    </row>
  </sheetData>
  <mergeCells count="1">
    <mergeCell ref="A5:F5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1" man="true" max="16383" min="0"/>
    <brk id="107" man="true" max="16383" min="0"/>
    <brk id="1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оданова Наталья Николаевна</cp:lastModifiedBy>
  <cp:lastPrinted>2016-11-15T09:34:01Z</cp:lastPrinted>
  <dcterms:modified xsi:type="dcterms:W3CDTF">2016-11-16T05:13:34Z</dcterms:modified>
  <cp:revision>0</cp:revision>
  <dc:subject/>
  <dc:title/>
</cp:coreProperties>
</file>