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№1 Доход16г" sheetId="1" state="visible" r:id="rId2"/>
    <sheet name="№2 Доход16г" sheetId="2" state="visible" r:id="rId3"/>
    <sheet name="Ведомст№3_16г" sheetId="3" state="visible" r:id="rId4"/>
    <sheet name="№ 4_16гРП,ЦСМП,ВР" sheetId="4" state="visible" r:id="rId5"/>
    <sheet name="№5_Ист.вн.фин" sheetId="5" state="visible" r:id="rId6"/>
    <sheet name="№ 6_Ист.вн.фин " sheetId="6" state="visible" r:id="rId7"/>
  </sheets>
  <definedNames>
    <definedName function="false" hidden="false" localSheetId="3" name="_xlnm.Print_Area" vbProcedure="false">'№ 4_16гРП,ЦСМП,ВР'!$A$1:$E$160</definedName>
    <definedName function="false" hidden="false" localSheetId="3" name="_xlnm.Print_Titles" vbProcedure="false">'№ 4_16гРП,ЦСМП,ВР'!$8:$8</definedName>
    <definedName function="false" hidden="false" localSheetId="5" name="_xlnm.Print_Area" vbProcedure="false">'№ 6_Ист.вн.фин '!$A$1:$D$19</definedName>
    <definedName function="false" hidden="false" localSheetId="5" name="_xlnm.Print_Titles" vbProcedure="false">'№ 6_Ист.вн.фин '!$8:$8</definedName>
    <definedName function="false" hidden="false" localSheetId="0" name="_xlnm.Print_Area" vbProcedure="false">'№1 Доход16г'!$A$1:$D$36</definedName>
    <definedName function="false" hidden="false" localSheetId="0" name="_xlnm.Print_Titles" vbProcedure="false">'№1 Доход16г'!$8:$8</definedName>
    <definedName function="false" hidden="false" localSheetId="1" name="_xlnm.Print_Area" vbProcedure="false">'№2 Доход16г'!$A$1:$E$63</definedName>
    <definedName function="false" hidden="false" localSheetId="1" name="_xlnm.Print_Titles" vbProcedure="false">'№2 Доход16г'!$7:$7</definedName>
    <definedName function="false" hidden="false" localSheetId="4" name="_xlnm.Print_Area" vbProcedure="false">'№5_Ист.вн.фин'!$A$1:$D$20</definedName>
    <definedName function="false" hidden="false" localSheetId="4" name="_xlnm.Print_Titles" vbProcedure="false">'№5_Ист.вн.фин'!$9:$9</definedName>
    <definedName function="false" hidden="false" localSheetId="2" name="_xlnm.Print_Area" vbProcedure="false">'Ведомст№3_16г'!$A$1:$H$215</definedName>
    <definedName function="false" hidden="false" localSheetId="2" name="_xlnm.Print_Titles" vbProcedure="false">'Ведомст№3_16г'!$8:$8</definedName>
    <definedName function="false" hidden="true" localSheetId="2" name="_xlnm._FilterDatabase" vbProcedure="false">'Ведомст№3_16г'!$E$1:$E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433">
  <si>
    <t xml:space="preserve">Приложение № 1</t>
  </si>
  <si>
    <t xml:space="preserve">к Решению  Светлогорского сельского Совета депутатов</t>
  </si>
  <si>
    <t xml:space="preserve">ПРОЕКТ</t>
  </si>
  <si>
    <t xml:space="preserve">Доходы бюджета Светлогорского сельсовета по кодам классификации доходов бюджетов за 2016 год</t>
  </si>
  <si>
    <t xml:space="preserve">(тыс. рублей)</t>
  </si>
  <si>
    <t xml:space="preserve">Код главного админист ратора</t>
  </si>
  <si>
    <t xml:space="preserve">Наименование главного администратора доходов бюджета/код классификации доходов бюджета</t>
  </si>
  <si>
    <t xml:space="preserve">Наименование кода классификации доходов бюджета</t>
  </si>
  <si>
    <t xml:space="preserve">Исполнено </t>
  </si>
  <si>
    <t xml:space="preserve">1</t>
  </si>
  <si>
    <t xml:space="preserve">2</t>
  </si>
  <si>
    <t xml:space="preserve">3</t>
  </si>
  <si>
    <t xml:space="preserve">4</t>
  </si>
  <si>
    <t xml:space="preserve">182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56</t>
  </si>
  <si>
    <t xml:space="preserve">Администрация Светлогор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</t>
  </si>
  <si>
    <t xml:space="preserve">1 16 00000 00 0000 </t>
  </si>
  <si>
    <t xml:space="preserve">ШТРАФЫ, САНКЦИИ, ВОЗМЕЩЕНИЕ УЩЕРБА</t>
  </si>
  <si>
    <t xml:space="preserve">1 16 90000 00 0000 </t>
  </si>
  <si>
    <t xml:space="preserve">Прочие поступления от денежных взысканий (штрафов) и иных сумм в возмещение ущерба</t>
  </si>
  <si>
    <t xml:space="preserve">1 16 90050 10 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1 001 10 7601 151</t>
  </si>
  <si>
    <t xml:space="preserve">Дотации бюджетам сельских поселений на выравнивание бюджетной обеспеченности за счет средств краевого бюджета </t>
  </si>
  <si>
    <t xml:space="preserve">2 02 01 001 10 8101 151</t>
  </si>
  <si>
    <t xml:space="preserve">Дотации бюджетам сельских поселений на выравнивание бюджетной обеспеченности за счет средств районного бюджета </t>
  </si>
  <si>
    <t xml:space="preserve">2 02 02 999 10 7449 15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7514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Всего</t>
  </si>
  <si>
    <t xml:space="preserve">Приложение № 2</t>
  </si>
  <si>
    <t xml:space="preserve">Доходы бюджета Светлогорского сельсовета по кодам видов доходов, подвидов доходов, классификации операций сектора государственного управления, относящихся к доходам бюджета  за 2016 год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очненный план </t>
  </si>
  <si>
    <t xml:space="preserve">Про цент исполнения</t>
  </si>
  <si>
    <t xml:space="preserve">5</t>
  </si>
  <si>
    <t xml:space="preserve">1 00 00 000 00 0000 000</t>
  </si>
  <si>
    <t xml:space="preserve">НАЛОГОВЫЕ И НЕНАЛОГОВЫЕ ДОХОДЫ</t>
  </si>
  <si>
    <t xml:space="preserve">1 01 02 000 01 0000 110  </t>
  </si>
  <si>
    <t xml:space="preserve">НАЛОГ НА ДОХОДЫ ФИЗИЧЕСКИХ ЛИЦ </t>
  </si>
  <si>
    <t xml:space="preserve">1 01 02 010 01 1000 110</t>
  </si>
  <si>
    <t xml:space="preserve">1 01 02 030 01 0000 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40 01 0000 110</t>
  </si>
  <si>
    <t xml:space="preserve">1 03 02 250 01 0000 110</t>
  </si>
  <si>
    <t xml:space="preserve">1 03 02 260 01 0000 110</t>
  </si>
  <si>
    <t xml:space="preserve">1 06 00000 00 0000 000</t>
  </si>
  <si>
    <t xml:space="preserve">НАЛОГИ НА ИМУЩЕСТВО</t>
  </si>
  <si>
    <t xml:space="preserve">1 06 01000 00 0000 00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 033 10 0000 110</t>
  </si>
  <si>
    <t xml:space="preserve">1 06 06 043 10 0000 110</t>
  </si>
  <si>
    <t xml:space="preserve">1 08 00000 00 0000 000</t>
  </si>
  <si>
    <t xml:space="preserve">ГОСУДАРСТВЕННАЯ ПОШЛИНА</t>
  </si>
  <si>
    <t xml:space="preserve">1 08 04 020 01 1000 110</t>
  </si>
  <si>
    <t xml:space="preserve">1 08 04 020 01 4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3 10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5 10 0000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2 00 00 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 000 00 0000 151</t>
  </si>
  <si>
    <t xml:space="preserve">Дотации бюджетам субъектов Российской Федерации и муниципальных образований</t>
  </si>
  <si>
    <t xml:space="preserve">2 02 01 001 10 0000 151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024 10 7514 151</t>
  </si>
  <si>
    <t xml:space="preserve">2 02 04000 00 0000 151</t>
  </si>
  <si>
    <t xml:space="preserve">Иные межбюджетные трансферты</t>
  </si>
  <si>
    <t xml:space="preserve">2 02 04 014 10 8323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
Прочие безвозмездные поступления в бюджеты сельских поселений
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</t>
  </si>
  <si>
    <t xml:space="preserve">Ведомственная структура расходов бюджета Светлогорского сельсовета в 2016 году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 ва</t>
  </si>
  <si>
    <t xml:space="preserve">Раздел-подраздел</t>
  </si>
  <si>
    <t xml:space="preserve">Целевая статья</t>
  </si>
  <si>
    <t xml:space="preserve">Вид расхо дов</t>
  </si>
  <si>
    <t xml:space="preserve">Процент исполне ния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000</t>
  </si>
  <si>
    <t xml:space="preserve">Функционирование главы муниципального образования</t>
  </si>
  <si>
    <t xml:space="preserve">9110000000</t>
  </si>
  <si>
    <t xml:space="preserve">Глава муниципального образования</t>
  </si>
  <si>
    <t xml:space="preserve">91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000</t>
  </si>
  <si>
    <t xml:space="preserve">Функционирование  администрации Светлогорского сельсовета</t>
  </si>
  <si>
    <t xml:space="preserve">9210000000</t>
  </si>
  <si>
    <t xml:space="preserve">Руководство и управление в сфере установленных функций местных администраций в рамках непрограммных расходов администрации  Светлогорского сельсовета</t>
  </si>
  <si>
    <t xml:space="preserve">921009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Светлогорского сельсовета</t>
  </si>
  <si>
    <t xml:space="preserve">9300000000</t>
  </si>
  <si>
    <t xml:space="preserve">9310000000</t>
  </si>
  <si>
    <t xml:space="preserve">Резервные фонды администрации Светлогорского сельсовета</t>
  </si>
  <si>
    <t xml:space="preserve">931009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9320000000</t>
  </si>
  <si>
    <t xml:space="preserve">Расходы на выполнение государственных полномочий  по созданию и обеспечению деятельности административных комиссий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93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330051180</t>
  </si>
  <si>
    <t xml:space="preserve">НАЦИОНАЛЬНАЯ БЕЗОПАСНОСТЬ И ПРАВООХРАНИТЕЛЬНАЯ ДЕЯТЕЛЬНОСТЬ
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Туруханского района  "Защита населения и территорий Туруханского района от чрезвычайных ситуаций природного и техногенного характера"</t>
  </si>
  <si>
    <t xml:space="preserve">9350000000</t>
  </si>
  <si>
    <t xml:space="preserve">Расходы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74120</t>
  </si>
  <si>
    <t xml:space="preserve">Софинансирование на частичное возмещение расходов на обеспечение первичных мер пожарной безопасности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S4120</t>
  </si>
  <si>
    <t xml:space="preserve">Мероприятия по обеспечению первичных мер пожарной безопасности 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9350081690</t>
  </si>
  <si>
    <t xml:space="preserve">Пожарная безопасность в рамках непрограммных расходов</t>
  </si>
  <si>
    <t xml:space="preserve">93500903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200000000</t>
  </si>
  <si>
    <t xml:space="preserve">Подпрограмма "Дороги местного значения и транспортные услуги" </t>
  </si>
  <si>
    <t xml:space="preserve">0230000000</t>
  </si>
  <si>
    <t xml:space="preserve">Предоставление субсидий на возмещение части затрат по перевозке пассажиров автомобильным транспортом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83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ные услуги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80</t>
  </si>
  <si>
    <t xml:space="preserve">Дорожное хозяйство (дорожные фонды)</t>
  </si>
  <si>
    <t xml:space="preserve">0409</t>
  </si>
  <si>
    <t xml:space="preserve">Подпрограмма  "Дороги местного значения и транспортные услуги" </t>
  </si>
  <si>
    <t xml:space="preserve">Расходы на осуществление дорожной  деятельности в отношении автомобильных дорог общего пользования местного значения за счет средств 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3930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4920</t>
  </si>
  <si>
    <t xml:space="preserve">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5940</t>
  </si>
  <si>
    <t xml:space="preserve">Содержание дорог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0</t>
  </si>
  <si>
    <t xml:space="preserve">Софинансирование расходов  на осуществление дорожной  деятельности в отношении автомобильных дорог общего пользования местного значения за счет средств местного бюджета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00000</t>
  </si>
  <si>
    <t xml:space="preserve">Возмещение части затрат, связанных с транспортировкой основных продуктов питания 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 "Развитие среднего и малого предпринимательства на территории муниципального образования Туруханский район"</t>
  </si>
  <si>
    <t xml:space="preserve">93600814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-коммунальное хозяйство"</t>
  </si>
  <si>
    <t xml:space="preserve">0210000000</t>
  </si>
  <si>
    <t xml:space="preserve">Прочие мероприятия в сфере жилищно-коммунального хозяйства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30</t>
  </si>
  <si>
    <t xml:space="preserve">Коммунальное хозяйство</t>
  </si>
  <si>
    <t xml:space="preserve">0502</t>
  </si>
  <si>
    <t xml:space="preserve">Содержание муниципальной бани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10</t>
  </si>
  <si>
    <t xml:space="preserve">Вывоз ТБО 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20</t>
  </si>
  <si>
    <t xml:space="preserve">Благоустройство</t>
  </si>
  <si>
    <t xml:space="preserve">0503</t>
  </si>
  <si>
    <t xml:space="preserve">Подпрограмма "Благоустройство на территории поселка Светлогорск" </t>
  </si>
  <si>
    <t xml:space="preserve">0220000000</t>
  </si>
  <si>
    <t xml:space="preserve">Уличное освещение 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40</t>
  </si>
  <si>
    <t xml:space="preserve">Содержание мест захоронения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50</t>
  </si>
  <si>
    <t xml:space="preserve">Мероприятия по облагораживанию внешнего вида поселка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60</t>
  </si>
  <si>
    <t xml:space="preserve">Прочие мероприятия по благоустройству в рамках подпрограммы 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0</t>
  </si>
  <si>
    <t xml:space="preserve">Безвозмездные поступления за счет пожертвований денежных средств АО "НТЭК"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дополнительного образования и молодежной политики на территории поселка Светлогорск"</t>
  </si>
  <si>
    <t xml:space="preserve">0400000000</t>
  </si>
  <si>
    <t xml:space="preserve">Подпрограмма "Дополнительное образование на территории поселка Светлогорск"</t>
  </si>
  <si>
    <t xml:space="preserve">0410000000</t>
  </si>
  <si>
    <t xml:space="preserve">Обеспечение деятельности подведомственных учреждений в рамках муниципальной подпрограмма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0410090810</t>
  </si>
  <si>
    <t xml:space="preserve">Расходы на выплаты персоналу казенных учреждений</t>
  </si>
  <si>
    <t xml:space="preserve">110</t>
  </si>
  <si>
    <t xml:space="preserve">Подпрограмма "Молодежная политика"</t>
  </si>
  <si>
    <t xml:space="preserve">0420000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1290</t>
  </si>
  <si>
    <t xml:space="preserve">Молодежная политика и оздоровление детей
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"</t>
  </si>
  <si>
    <t xml:space="preserve">0100000000</t>
  </si>
  <si>
    <t xml:space="preserve">Реализация мероприятий на создания условий успешной социализации и эффективной самореализации молодежи в рамках муниципальной программы  "Развитие физической культуры и спорта на территории поселка Светлогорск"</t>
  </si>
  <si>
    <t xml:space="preserve">0110081900</t>
  </si>
  <si>
    <t xml:space="preserve">Проведение мероприятий патриотической направленности в рамках муниципальной программы  "Развитие физической культуры и спорта на территории поселка Светлогорск"</t>
  </si>
  <si>
    <t xml:space="preserve">0110081950</t>
  </si>
  <si>
    <t xml:space="preserve">Организация деятельности на создание  по месту жительства сети подростковых клубов военно-патриотической, спортивной и краеведческой направленности, их развитие в рамках муниципальной программы  "Развитие физической культуры и спорта на территории поселка Светлогорск"</t>
  </si>
  <si>
    <t xml:space="preserve">0110081960</t>
  </si>
  <si>
    <t xml:space="preserve">Временная занятость несовершеннолетних граждан от 14 до 18  лет в летний период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"</t>
  </si>
  <si>
    <t xml:space="preserve">0300000000</t>
  </si>
  <si>
    <t xml:space="preserve">Подпрограмма "Культура на территории поселка Светлогорск"</t>
  </si>
  <si>
    <t xml:space="preserve">0310000000</t>
  </si>
  <si>
    <t xml:space="preserve">0310074490</t>
  </si>
  <si>
    <t xml:space="preserve">Софинансирование к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программы»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S4490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90710</t>
  </si>
  <si>
    <t xml:space="preserve">Подпрограмма "Библиотечное обслуживание"</t>
  </si>
  <si>
    <t xml:space="preserve">0320000000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0090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 физкультурно-массовых мероприятий в поселениях Туруханского района в рамках муниципальной программы  "Развитие физической культуры и спорта на территории поселка Светлогорск"</t>
  </si>
  <si>
    <t xml:space="preserve">0110081860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"</t>
  </si>
  <si>
    <t xml:space="preserve">0110090510</t>
  </si>
  <si>
    <t xml:space="preserve">Безвозмездные поступления за счет пожертвований денежных средств АО "НТЭК" в рамках муниципальной программы  "Развитие физической культуры и спорта на территории поселка Светлогорск"</t>
  </si>
  <si>
    <t xml:space="preserve">01100905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</t>
  </si>
  <si>
    <t xml:space="preserve">9340090340</t>
  </si>
  <si>
    <t xml:space="preserve">500</t>
  </si>
  <si>
    <t xml:space="preserve">540</t>
  </si>
  <si>
    <t xml:space="preserve">ВСЕГО:</t>
  </si>
  <si>
    <t xml:space="preserve">Приложение № 4</t>
  </si>
  <si>
    <t xml:space="preserve">Распределение расходов бюджета Светлогорского сельсовета по разделам, подразделам классификации расходов бюджетов в 2016 году </t>
  </si>
  <si>
    <t xml:space="preserve">Наименование показателей бюджетной классификации</t>
  </si>
  <si>
    <t xml:space="preserve">Процент исполн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асходы на погашение кредиторской задолженности в рамках непрограммных расходов общего характера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</t>
  </si>
  <si>
    <t xml:space="preserve">Расходы на проведение выборов в органы местного самоуправления  в рамках непрограммных расходов администрации Светлогорского сельсовета</t>
  </si>
  <si>
    <t xml:space="preserve">Специальные расх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Расходы на обеспечение пожарной безопасности в рамках непрограммных расходов</t>
  </si>
  <si>
    <t xml:space="preserve">Подпрограмма 3 "Дороги местного значения и транспортные услуги" </t>
  </si>
  <si>
    <t xml:space="preserve">Транспортные услуги в рамках подпрограммы  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одержание  автомобильных дорог общего пользования местного значения городских округов, городских и сельских поселений в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одержание дорог(акцизы) в рамках подпрограммы  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в рамках подпрограммы 3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1 "Жилищно-коммунальное хозяйство"</t>
  </si>
  <si>
    <t xml:space="preserve">Паспортизация канализационных сетей поселка Светлогорск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в сфере жилищно-коммунального хозяйства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Содержание муниципальной бани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Вывоз ТБО  в рамках подпрограммы  1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Подпрограмма 2  "Благоустройство на территории поселка Светлогорск" </t>
  </si>
  <si>
    <t xml:space="preserve">Уличное освещение 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кладбища 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мест захоронения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Мероприятия по облагораживанию внешнего вида поселка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по благоустройству в рамках подпрограммы 2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1"Дополнительное образование на территории поселка Светлогорск"</t>
  </si>
  <si>
    <t xml:space="preserve">Подпрограмма 2 "Молодежная политика"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2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Повышение фондов оплаты труда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на 10% с 1 января 2014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Подпрограмма 1 "Дополнительное образование на территории поселка Светлогорск"</t>
  </si>
  <si>
    <t xml:space="preserve">Обеспечение деятельности подведомственных учреждений в рамках муниципальной подпрограмма 1 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Расходы на реализацию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Красноярского края в рамках непрограммных расходов</t>
  </si>
  <si>
    <t xml:space="preserve">Приложение № 5</t>
  </si>
  <si>
    <t xml:space="preserve">Источники финансирования дефицита бюджета Светлогорского сельсовета по кодам классификации источников финансирования дефицитов бюджетов в 2016 году</t>
  </si>
  <si>
    <t xml:space="preserve">Код глав ного администра   тора</t>
  </si>
  <si>
    <t xml:space="preserve">Код классификации источников финансирования дефицита бюджета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</t>
  </si>
  <si>
    <t xml:space="preserve">Источники финансирования дефицита бюджета Светлогорского сельсоветаа 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в 2016 году</t>
  </si>
  <si>
    <t xml:space="preserve">Код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556 01 00 00 00 00 0000 000</t>
  </si>
  <si>
    <t xml:space="preserve">ИСТОЧНИКИ ВНУТРЕННЕГО ФИНАНСИРОВАНИЯ ДЕФИЦИТОВ БЮДЖЕТОВ</t>
  </si>
  <si>
    <t xml:space="preserve">556 01 05 00 00 00 0000 000</t>
  </si>
  <si>
    <t xml:space="preserve">556 01 05 00 00 00 0000 500</t>
  </si>
  <si>
    <t xml:space="preserve">556 01 05 02 00 00 0000 500</t>
  </si>
  <si>
    <t xml:space="preserve">556 01 05 02 01 00 0000 510</t>
  </si>
  <si>
    <t xml:space="preserve">556 01 05 02 01 10 0000 510</t>
  </si>
  <si>
    <t xml:space="preserve">556 01 05 00 00 00 0000 600</t>
  </si>
  <si>
    <t xml:space="preserve">556 01 05 02 00 00 0000 600</t>
  </si>
  <si>
    <t xml:space="preserve">556 01 05 02 01 00 0000 610</t>
  </si>
  <si>
    <t xml:space="preserve">556 01 05 02 01 10 0000 6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[$-409]m/d/yyyy\ h:mm"/>
    <numFmt numFmtId="168" formatCode="_(* #,##0.00_);_(* \(#,##0.00\);_(* \-??_);_(@_)"/>
    <numFmt numFmtId="169" formatCode="#,##0.000"/>
    <numFmt numFmtId="170" formatCode="?"/>
    <numFmt numFmtId="171" formatCode="000000"/>
    <numFmt numFmtId="172" formatCode="0.0"/>
    <numFmt numFmtId="173" formatCode="0.000"/>
    <numFmt numFmtId="174" formatCode="_-* #,##0.000_р_._-;\-* #,##0.000_р_._-;_-* \-???_р_._-;_-@_-"/>
    <numFmt numFmtId="175" formatCode="_-* #,##0.0_р_._-;\-* #,##0.0_р_._-;_-* \-???_р_._-;_-@_-"/>
    <numFmt numFmtId="176" formatCode="#,##0.0_ ;\-#,##0.0\ "/>
    <numFmt numFmtId="17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15" zoomScalePageLayoutView="91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5.7"/>
    <col collapsed="false" customWidth="true" hidden="false" outlineLevel="0" max="3" min="3" style="1" width="102.28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D1" s="3" t="s">
        <v>0</v>
      </c>
    </row>
    <row r="2" s="2" customFormat="true" ht="15.75" hidden="false" customHeight="false" outlineLevel="0" collapsed="false">
      <c r="D2" s="4" t="s">
        <v>1</v>
      </c>
    </row>
    <row r="3" s="2" customFormat="true" ht="15.75" hidden="false" customHeight="false" outlineLevel="0" collapsed="false">
      <c r="D3" s="4" t="s">
        <v>2</v>
      </c>
    </row>
    <row r="4" s="8" customFormat="true" ht="12.75" hidden="false" customHeight="true" outlineLevel="0" collapsed="false">
      <c r="A4" s="5"/>
      <c r="B4" s="6"/>
      <c r="C4" s="6"/>
      <c r="D4" s="6"/>
      <c r="E4" s="7"/>
      <c r="F4" s="7"/>
      <c r="G4" s="6"/>
      <c r="H4" s="6"/>
    </row>
    <row r="5" s="8" customFormat="true" ht="18.75" hidden="false" customHeight="true" outlineLevel="0" collapsed="false">
      <c r="A5" s="9" t="s">
        <v>3</v>
      </c>
      <c r="B5" s="9"/>
      <c r="C5" s="9"/>
      <c r="D5" s="9"/>
      <c r="E5" s="10"/>
      <c r="F5" s="10"/>
      <c r="G5" s="10"/>
      <c r="H5" s="10"/>
    </row>
    <row r="6" customFormat="false" ht="15.75" hidden="false" customHeight="true" outlineLevel="0" collapsed="false">
      <c r="B6" s="11"/>
      <c r="C6" s="11"/>
      <c r="D6" s="12" t="s">
        <v>4</v>
      </c>
    </row>
    <row r="7" customFormat="false" ht="88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</row>
    <row r="8" customFormat="false" ht="14.2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</row>
    <row r="9" customFormat="false" ht="19.5" hidden="false" customHeight="true" outlineLevel="0" collapsed="false">
      <c r="A9" s="14" t="s">
        <v>13</v>
      </c>
      <c r="B9" s="14" t="s">
        <v>14</v>
      </c>
      <c r="C9" s="14"/>
      <c r="D9" s="15" t="n">
        <f aca="false">SUM(D10:D14)</f>
        <v>5131.033</v>
      </c>
    </row>
    <row r="10" customFormat="false" ht="47.25" hidden="false" customHeight="false" outlineLevel="0" collapsed="false">
      <c r="A10" s="14" t="s">
        <v>13</v>
      </c>
      <c r="B10" s="14" t="s">
        <v>15</v>
      </c>
      <c r="C10" s="16" t="s">
        <v>16</v>
      </c>
      <c r="D10" s="15" t="n">
        <v>4911.466</v>
      </c>
    </row>
    <row r="11" customFormat="false" ht="31.5" hidden="false" customHeight="false" outlineLevel="0" collapsed="false">
      <c r="A11" s="14" t="s">
        <v>13</v>
      </c>
      <c r="B11" s="14" t="s">
        <v>17</v>
      </c>
      <c r="C11" s="16" t="s">
        <v>18</v>
      </c>
      <c r="D11" s="15" t="n">
        <v>0.17</v>
      </c>
    </row>
    <row r="12" customFormat="false" ht="31.5" hidden="false" customHeight="false" outlineLevel="0" collapsed="false">
      <c r="A12" s="14" t="s">
        <v>13</v>
      </c>
      <c r="B12" s="14" t="s">
        <v>19</v>
      </c>
      <c r="C12" s="17" t="s">
        <v>20</v>
      </c>
      <c r="D12" s="15" t="n">
        <v>199.131</v>
      </c>
    </row>
    <row r="13" customFormat="false" ht="31.5" hidden="false" customHeight="false" outlineLevel="0" collapsed="false">
      <c r="A13" s="14" t="s">
        <v>13</v>
      </c>
      <c r="B13" s="14" t="s">
        <v>21</v>
      </c>
      <c r="C13" s="17" t="s">
        <v>22</v>
      </c>
      <c r="D13" s="15" t="n">
        <v>17.888</v>
      </c>
    </row>
    <row r="14" customFormat="false" ht="31.5" hidden="false" customHeight="false" outlineLevel="0" collapsed="false">
      <c r="A14" s="14" t="s">
        <v>13</v>
      </c>
      <c r="B14" s="14" t="s">
        <v>23</v>
      </c>
      <c r="C14" s="17" t="s">
        <v>24</v>
      </c>
      <c r="D14" s="15" t="n">
        <v>2.378</v>
      </c>
    </row>
    <row r="15" customFormat="false" ht="19.5" hidden="false" customHeight="true" outlineLevel="0" collapsed="false">
      <c r="A15" s="14" t="s">
        <v>25</v>
      </c>
      <c r="B15" s="18" t="s">
        <v>26</v>
      </c>
      <c r="C15" s="18"/>
      <c r="D15" s="15" t="n">
        <f aca="false">SUM(D16:D19)</f>
        <v>63.699</v>
      </c>
    </row>
    <row r="16" customFormat="false" ht="55.5" hidden="false" customHeight="true" outlineLevel="0" collapsed="false">
      <c r="A16" s="14" t="s">
        <v>25</v>
      </c>
      <c r="B16" s="14" t="s">
        <v>27</v>
      </c>
      <c r="C16" s="19" t="s">
        <v>28</v>
      </c>
      <c r="D16" s="15" t="n">
        <v>21.776</v>
      </c>
    </row>
    <row r="17" customFormat="false" ht="63" hidden="false" customHeight="false" outlineLevel="0" collapsed="false">
      <c r="A17" s="14" t="s">
        <v>25</v>
      </c>
      <c r="B17" s="14" t="s">
        <v>29</v>
      </c>
      <c r="C17" s="20" t="s">
        <v>30</v>
      </c>
      <c r="D17" s="15" t="n">
        <v>0.332</v>
      </c>
    </row>
    <row r="18" customFormat="false" ht="47.25" hidden="false" customHeight="false" outlineLevel="0" collapsed="false">
      <c r="A18" s="14" t="s">
        <v>25</v>
      </c>
      <c r="B18" s="14" t="s">
        <v>31</v>
      </c>
      <c r="C18" s="17" t="s">
        <v>32</v>
      </c>
      <c r="D18" s="15" t="n">
        <v>44.816</v>
      </c>
    </row>
    <row r="19" customFormat="false" ht="47.25" hidden="false" customHeight="false" outlineLevel="0" collapsed="false">
      <c r="A19" s="14" t="s">
        <v>25</v>
      </c>
      <c r="B19" s="14" t="s">
        <v>33</v>
      </c>
      <c r="C19" s="17" t="s">
        <v>34</v>
      </c>
      <c r="D19" s="15" t="n">
        <v>-3.225</v>
      </c>
    </row>
    <row r="20" customFormat="false" ht="21.75" hidden="false" customHeight="true" outlineLevel="0" collapsed="false">
      <c r="A20" s="14" t="s">
        <v>35</v>
      </c>
      <c r="B20" s="21" t="s">
        <v>36</v>
      </c>
      <c r="C20" s="21"/>
      <c r="D20" s="15" t="n">
        <f aca="false">SUM(D21:D35)</f>
        <v>33852.255</v>
      </c>
    </row>
    <row r="21" customFormat="false" ht="47.25" hidden="false" customHeight="false" outlineLevel="0" collapsed="false">
      <c r="A21" s="14" t="s">
        <v>35</v>
      </c>
      <c r="B21" s="14" t="s">
        <v>37</v>
      </c>
      <c r="C21" s="17" t="s">
        <v>38</v>
      </c>
      <c r="D21" s="15" t="n">
        <v>84.113</v>
      </c>
    </row>
    <row r="22" customFormat="false" ht="47.25" hidden="true" customHeight="false" outlineLevel="0" collapsed="false">
      <c r="A22" s="14" t="s">
        <v>35</v>
      </c>
      <c r="B22" s="14" t="s">
        <v>39</v>
      </c>
      <c r="C22" s="17" t="s">
        <v>38</v>
      </c>
      <c r="D22" s="15" t="n">
        <v>0</v>
      </c>
    </row>
    <row r="23" customFormat="false" ht="47.25" hidden="false" customHeight="false" outlineLevel="0" collapsed="false">
      <c r="A23" s="14" t="s">
        <v>35</v>
      </c>
      <c r="B23" s="14" t="s">
        <v>40</v>
      </c>
      <c r="C23" s="17" t="s">
        <v>41</v>
      </c>
      <c r="D23" s="15" t="n">
        <v>5004.1</v>
      </c>
    </row>
    <row r="24" customFormat="false" ht="31.5" hidden="false" customHeight="false" outlineLevel="0" collapsed="false">
      <c r="A24" s="14" t="s">
        <v>35</v>
      </c>
      <c r="B24" s="14" t="s">
        <v>42</v>
      </c>
      <c r="C24" s="17" t="s">
        <v>43</v>
      </c>
      <c r="D24" s="15" t="n">
        <v>29.92</v>
      </c>
    </row>
    <row r="25" customFormat="false" ht="15.75" hidden="true" customHeight="false" outlineLevel="0" collapsed="false">
      <c r="A25" s="14" t="s">
        <v>44</v>
      </c>
      <c r="B25" s="14" t="s">
        <v>45</v>
      </c>
      <c r="C25" s="17" t="s">
        <v>46</v>
      </c>
      <c r="D25" s="15" t="n">
        <v>0</v>
      </c>
    </row>
    <row r="26" customFormat="false" ht="15.75" hidden="true" customHeight="false" outlineLevel="0" collapsed="false">
      <c r="A26" s="14" t="s">
        <v>35</v>
      </c>
      <c r="B26" s="14" t="s">
        <v>47</v>
      </c>
      <c r="C26" s="17" t="s">
        <v>48</v>
      </c>
      <c r="D26" s="15" t="n">
        <v>0</v>
      </c>
    </row>
    <row r="27" customFormat="false" ht="31.5" hidden="true" customHeight="false" outlineLevel="0" collapsed="false">
      <c r="A27" s="14" t="s">
        <v>35</v>
      </c>
      <c r="B27" s="14" t="s">
        <v>49</v>
      </c>
      <c r="C27" s="17" t="s">
        <v>50</v>
      </c>
      <c r="D27" s="15" t="n">
        <v>0</v>
      </c>
    </row>
    <row r="28" customFormat="false" ht="15.75" hidden="true" customHeight="false" outlineLevel="0" collapsed="false">
      <c r="A28" s="14" t="s">
        <v>35</v>
      </c>
      <c r="B28" s="14" t="s">
        <v>51</v>
      </c>
      <c r="C28" s="17" t="s">
        <v>52</v>
      </c>
      <c r="D28" s="15" t="n">
        <v>0</v>
      </c>
    </row>
    <row r="29" customFormat="false" ht="33.75" hidden="false" customHeight="true" outlineLevel="0" collapsed="false">
      <c r="A29" s="14" t="s">
        <v>35</v>
      </c>
      <c r="B29" s="14" t="s">
        <v>53</v>
      </c>
      <c r="C29" s="17" t="s">
        <v>54</v>
      </c>
      <c r="D29" s="15" t="n">
        <v>351.392</v>
      </c>
    </row>
    <row r="30" customFormat="false" ht="39" hidden="false" customHeight="true" outlineLevel="0" collapsed="false">
      <c r="A30" s="14" t="s">
        <v>35</v>
      </c>
      <c r="B30" s="14" t="s">
        <v>55</v>
      </c>
      <c r="C30" s="17" t="s">
        <v>56</v>
      </c>
      <c r="D30" s="15" t="n">
        <v>2395.447</v>
      </c>
    </row>
    <row r="31" customFormat="false" ht="66.75" hidden="false" customHeight="true" outlineLevel="0" collapsed="false">
      <c r="A31" s="14" t="s">
        <v>35</v>
      </c>
      <c r="B31" s="13" t="s">
        <v>57</v>
      </c>
      <c r="C31" s="17" t="s">
        <v>58</v>
      </c>
      <c r="D31" s="22" t="n">
        <v>3158.2</v>
      </c>
    </row>
    <row r="32" customFormat="false" ht="31.5" hidden="false" customHeight="false" outlineLevel="0" collapsed="false">
      <c r="A32" s="14" t="s">
        <v>35</v>
      </c>
      <c r="B32" s="14" t="s">
        <v>59</v>
      </c>
      <c r="C32" s="16" t="s">
        <v>60</v>
      </c>
      <c r="D32" s="15" t="n">
        <v>128.49</v>
      </c>
    </row>
    <row r="33" customFormat="false" ht="31.5" hidden="false" customHeight="false" outlineLevel="0" collapsed="false">
      <c r="A33" s="14" t="s">
        <v>35</v>
      </c>
      <c r="B33" s="14" t="s">
        <v>61</v>
      </c>
      <c r="C33" s="20" t="s">
        <v>62</v>
      </c>
      <c r="D33" s="15" t="n">
        <v>4.96</v>
      </c>
    </row>
    <row r="34" customFormat="false" ht="15.75" hidden="false" customHeight="false" outlineLevel="0" collapsed="false">
      <c r="A34" s="14" t="s">
        <v>35</v>
      </c>
      <c r="B34" s="14" t="s">
        <v>63</v>
      </c>
      <c r="C34" s="23" t="s">
        <v>64</v>
      </c>
      <c r="D34" s="15" t="n">
        <v>21265.033</v>
      </c>
    </row>
    <row r="35" customFormat="false" ht="15.75" hidden="false" customHeight="false" outlineLevel="0" collapsed="false">
      <c r="A35" s="14" t="s">
        <v>35</v>
      </c>
      <c r="B35" s="13" t="s">
        <v>65</v>
      </c>
      <c r="C35" s="16" t="s">
        <v>66</v>
      </c>
      <c r="D35" s="22" t="n">
        <v>1430.6</v>
      </c>
    </row>
    <row r="36" customFormat="false" ht="15.75" hidden="false" customHeight="false" outlineLevel="0" collapsed="false">
      <c r="A36" s="24" t="s">
        <v>67</v>
      </c>
      <c r="B36" s="24"/>
      <c r="C36" s="24"/>
      <c r="D36" s="15" t="n">
        <f aca="false">D9+D15+D20</f>
        <v>39046.987</v>
      </c>
    </row>
  </sheetData>
  <mergeCells count="4">
    <mergeCell ref="A5:D5"/>
    <mergeCell ref="B15:C15"/>
    <mergeCell ref="B20:C20"/>
    <mergeCell ref="A36:C3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50" colorId="64" zoomScale="91" zoomScaleNormal="115" zoomScalePageLayoutView="91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2.28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C1" s="3"/>
      <c r="D1" s="3"/>
      <c r="E1" s="3" t="s">
        <v>68</v>
      </c>
    </row>
    <row r="2" s="2" customFormat="true" ht="15.75" hidden="false" customHeight="false" outlineLevel="0" collapsed="false">
      <c r="C2" s="4"/>
      <c r="D2" s="4"/>
      <c r="E2" s="4" t="s">
        <v>1</v>
      </c>
    </row>
    <row r="3" s="2" customFormat="true" ht="15.75" hidden="false" customHeight="false" outlineLevel="0" collapsed="false">
      <c r="C3" s="4"/>
      <c r="D3" s="4"/>
      <c r="E3" s="4" t="str">
        <f aca="false">'№1 Доход16г'!D3</f>
        <v>ПРОЕКТ</v>
      </c>
    </row>
    <row r="4" s="8" customFormat="true" ht="37.5" hidden="false" customHeight="true" outlineLevel="0" collapsed="false">
      <c r="A4" s="9" t="s">
        <v>69</v>
      </c>
      <c r="B4" s="9"/>
      <c r="C4" s="9"/>
      <c r="D4" s="9"/>
      <c r="E4" s="9"/>
      <c r="F4" s="10"/>
      <c r="G4" s="10"/>
      <c r="H4" s="10"/>
    </row>
    <row r="5" customFormat="false" ht="15.75" hidden="false" customHeight="true" outlineLevel="0" collapsed="false">
      <c r="A5" s="11"/>
      <c r="B5" s="11"/>
      <c r="C5" s="12"/>
      <c r="D5" s="12"/>
      <c r="E5" s="12" t="s">
        <v>4</v>
      </c>
    </row>
    <row r="6" customFormat="false" ht="69" hidden="false" customHeight="true" outlineLevel="0" collapsed="false">
      <c r="A6" s="13" t="s">
        <v>70</v>
      </c>
      <c r="B6" s="13" t="s">
        <v>71</v>
      </c>
      <c r="C6" s="13" t="s">
        <v>72</v>
      </c>
      <c r="D6" s="13" t="s">
        <v>8</v>
      </c>
      <c r="E6" s="13" t="s">
        <v>73</v>
      </c>
    </row>
    <row r="7" customFormat="false" ht="14.2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74</v>
      </c>
    </row>
    <row r="8" customFormat="false" ht="15.75" hidden="false" customHeight="false" outlineLevel="0" collapsed="false">
      <c r="A8" s="14" t="s">
        <v>75</v>
      </c>
      <c r="B8" s="25" t="s">
        <v>76</v>
      </c>
      <c r="C8" s="15" t="n">
        <f aca="false">C9+C12+C18+C24+C27+C32+C35+C38</f>
        <v>9000.133</v>
      </c>
      <c r="D8" s="15" t="n">
        <f aca="false">D9+D12+D18+D24+D27+D32+D35+D38</f>
        <v>10312.865</v>
      </c>
      <c r="E8" s="26" t="n">
        <f aca="false">D8/C8*100</f>
        <v>114.585695566943</v>
      </c>
    </row>
    <row r="9" customFormat="false" ht="15.75" hidden="false" customHeight="false" outlineLevel="0" collapsed="false">
      <c r="A9" s="14" t="s">
        <v>77</v>
      </c>
      <c r="B9" s="25" t="s">
        <v>78</v>
      </c>
      <c r="C9" s="15" t="n">
        <f aca="false">C10+C11</f>
        <v>4778.5</v>
      </c>
      <c r="D9" s="15" t="n">
        <f aca="false">D10+D11</f>
        <v>4911.636</v>
      </c>
      <c r="E9" s="26" t="n">
        <f aca="false">D9/C9*100</f>
        <v>102.786146280213</v>
      </c>
    </row>
    <row r="10" customFormat="false" ht="47.25" hidden="false" customHeight="false" outlineLevel="0" collapsed="false">
      <c r="A10" s="14" t="s">
        <v>79</v>
      </c>
      <c r="B10" s="16" t="s">
        <v>16</v>
      </c>
      <c r="C10" s="15" t="n">
        <v>4778.3</v>
      </c>
      <c r="D10" s="15" t="n">
        <v>4911.466</v>
      </c>
      <c r="E10" s="26" t="n">
        <f aca="false">D10/C10*100</f>
        <v>102.786890735199</v>
      </c>
    </row>
    <row r="11" customFormat="false" ht="31.5" hidden="false" customHeight="false" outlineLevel="0" collapsed="false">
      <c r="A11" s="14" t="s">
        <v>80</v>
      </c>
      <c r="B11" s="16" t="s">
        <v>18</v>
      </c>
      <c r="C11" s="15" t="n">
        <v>0.2</v>
      </c>
      <c r="D11" s="15" t="n">
        <v>0.17</v>
      </c>
      <c r="E11" s="26" t="n">
        <f aca="false">D11/C11*100</f>
        <v>85</v>
      </c>
    </row>
    <row r="12" customFormat="false" ht="31.5" hidden="false" customHeight="false" outlineLevel="0" collapsed="false">
      <c r="A12" s="14" t="s">
        <v>81</v>
      </c>
      <c r="B12" s="16" t="s">
        <v>82</v>
      </c>
      <c r="C12" s="15" t="n">
        <f aca="false">C13</f>
        <v>60.7</v>
      </c>
      <c r="D12" s="15" t="n">
        <f aca="false">D13</f>
        <v>63.699</v>
      </c>
      <c r="E12" s="26" t="n">
        <f aca="false">D12/C12*100</f>
        <v>104.940691927512</v>
      </c>
    </row>
    <row r="13" customFormat="false" ht="20.25" hidden="false" customHeight="true" outlineLevel="0" collapsed="false">
      <c r="A13" s="14" t="s">
        <v>83</v>
      </c>
      <c r="B13" s="17" t="s">
        <v>84</v>
      </c>
      <c r="C13" s="15" t="n">
        <f aca="false">C14+C15+C16+C17</f>
        <v>60.7</v>
      </c>
      <c r="D13" s="15" t="n">
        <f aca="false">D14+D15+D16+D17</f>
        <v>63.699</v>
      </c>
      <c r="E13" s="26" t="n">
        <f aca="false">D13/C13*100</f>
        <v>104.940691927512</v>
      </c>
    </row>
    <row r="14" customFormat="false" ht="51" hidden="false" customHeight="true" outlineLevel="0" collapsed="false">
      <c r="A14" s="14" t="s">
        <v>27</v>
      </c>
      <c r="B14" s="19" t="s">
        <v>28</v>
      </c>
      <c r="C14" s="15" t="n">
        <v>19.4</v>
      </c>
      <c r="D14" s="15" t="n">
        <v>21.776</v>
      </c>
      <c r="E14" s="26" t="n">
        <f aca="false">D14/C14*100</f>
        <v>112.247422680412</v>
      </c>
    </row>
    <row r="15" customFormat="false" ht="63" hidden="false" customHeight="false" outlineLevel="0" collapsed="false">
      <c r="A15" s="14" t="s">
        <v>85</v>
      </c>
      <c r="B15" s="20" t="s">
        <v>30</v>
      </c>
      <c r="C15" s="15" t="n">
        <v>0.4</v>
      </c>
      <c r="D15" s="15" t="n">
        <v>0.332</v>
      </c>
      <c r="E15" s="26" t="n">
        <f aca="false">D15/C15*100</f>
        <v>83</v>
      </c>
    </row>
    <row r="16" customFormat="false" ht="47.25" hidden="false" customHeight="false" outlineLevel="0" collapsed="false">
      <c r="A16" s="14" t="s">
        <v>86</v>
      </c>
      <c r="B16" s="17" t="s">
        <v>32</v>
      </c>
      <c r="C16" s="15" t="n">
        <v>44.8</v>
      </c>
      <c r="D16" s="15" t="n">
        <v>44.816</v>
      </c>
      <c r="E16" s="26" t="n">
        <f aca="false">D16/C16*100</f>
        <v>100.035714285714</v>
      </c>
    </row>
    <row r="17" customFormat="false" ht="47.25" hidden="false" customHeight="false" outlineLevel="0" collapsed="false">
      <c r="A17" s="14" t="s">
        <v>87</v>
      </c>
      <c r="B17" s="17" t="s">
        <v>34</v>
      </c>
      <c r="C17" s="15" t="n">
        <v>-3.9</v>
      </c>
      <c r="D17" s="15" t="n">
        <v>-3.225</v>
      </c>
      <c r="E17" s="26" t="n">
        <f aca="false">D17/C17*100</f>
        <v>82.6923076923077</v>
      </c>
    </row>
    <row r="18" customFormat="false" ht="15.75" hidden="false" customHeight="false" outlineLevel="0" collapsed="false">
      <c r="A18" s="14" t="s">
        <v>88</v>
      </c>
      <c r="B18" s="25" t="s">
        <v>89</v>
      </c>
      <c r="C18" s="15" t="n">
        <f aca="false">C19+C21</f>
        <v>305.933</v>
      </c>
      <c r="D18" s="15" t="n">
        <f aca="false">D19+D21</f>
        <v>219.397</v>
      </c>
      <c r="E18" s="26" t="n">
        <f aca="false">D18/C18*100</f>
        <v>71.7140681129528</v>
      </c>
    </row>
    <row r="19" customFormat="false" ht="15.75" hidden="false" customHeight="true" outlineLevel="0" collapsed="false">
      <c r="A19" s="14" t="s">
        <v>90</v>
      </c>
      <c r="B19" s="25" t="s">
        <v>91</v>
      </c>
      <c r="C19" s="15" t="n">
        <f aca="false">C20</f>
        <v>284.433</v>
      </c>
      <c r="D19" s="15" t="n">
        <f aca="false">D20</f>
        <v>199.131</v>
      </c>
      <c r="E19" s="26" t="n">
        <f aca="false">D19/C19*100</f>
        <v>70.0098089884085</v>
      </c>
    </row>
    <row r="20" customFormat="false" ht="31.5" hidden="false" customHeight="false" outlineLevel="0" collapsed="false">
      <c r="A20" s="14" t="s">
        <v>19</v>
      </c>
      <c r="B20" s="17" t="s">
        <v>20</v>
      </c>
      <c r="C20" s="15" t="n">
        <v>284.433</v>
      </c>
      <c r="D20" s="15" t="n">
        <v>199.131</v>
      </c>
      <c r="E20" s="26" t="n">
        <f aca="false">D20/C20*100</f>
        <v>70.0098089884085</v>
      </c>
    </row>
    <row r="21" customFormat="false" ht="15.75" hidden="false" customHeight="false" outlineLevel="0" collapsed="false">
      <c r="A21" s="14" t="s">
        <v>92</v>
      </c>
      <c r="B21" s="25" t="s">
        <v>93</v>
      </c>
      <c r="C21" s="15" t="n">
        <f aca="false">C22+C23</f>
        <v>21.5</v>
      </c>
      <c r="D21" s="15" t="n">
        <v>20.266</v>
      </c>
      <c r="E21" s="26" t="n">
        <f aca="false">D21/C21*100</f>
        <v>94.2604651162791</v>
      </c>
    </row>
    <row r="22" customFormat="false" ht="31.5" hidden="false" customHeight="false" outlineLevel="0" collapsed="false">
      <c r="A22" s="14" t="s">
        <v>94</v>
      </c>
      <c r="B22" s="17" t="s">
        <v>22</v>
      </c>
      <c r="C22" s="15" t="n">
        <v>19</v>
      </c>
      <c r="D22" s="15" t="n">
        <v>17.888</v>
      </c>
      <c r="E22" s="26" t="n">
        <f aca="false">D22/C22*100</f>
        <v>94.1473684210526</v>
      </c>
    </row>
    <row r="23" customFormat="false" ht="31.5" hidden="false" customHeight="false" outlineLevel="0" collapsed="false">
      <c r="A23" s="14" t="s">
        <v>95</v>
      </c>
      <c r="B23" s="17" t="s">
        <v>24</v>
      </c>
      <c r="C23" s="15" t="n">
        <v>2.5</v>
      </c>
      <c r="D23" s="15" t="n">
        <v>2.378</v>
      </c>
      <c r="E23" s="26" t="n">
        <f aca="false">D23/C23*100</f>
        <v>95.12</v>
      </c>
    </row>
    <row r="24" customFormat="false" ht="15.75" hidden="false" customHeight="false" outlineLevel="0" collapsed="false">
      <c r="A24" s="14" t="s">
        <v>96</v>
      </c>
      <c r="B24" s="25" t="s">
        <v>97</v>
      </c>
      <c r="C24" s="15" t="n">
        <f aca="false">C25+C26</f>
        <v>65</v>
      </c>
      <c r="D24" s="15" t="n">
        <f aca="false">D25+D26</f>
        <v>84.113</v>
      </c>
      <c r="E24" s="26" t="n">
        <f aca="false">D24/C24*100</f>
        <v>129.404615384615</v>
      </c>
    </row>
    <row r="25" customFormat="false" ht="47.25" hidden="false" customHeight="false" outlineLevel="0" collapsed="false">
      <c r="A25" s="14" t="s">
        <v>98</v>
      </c>
      <c r="B25" s="17" t="s">
        <v>38</v>
      </c>
      <c r="C25" s="15" t="n">
        <v>65</v>
      </c>
      <c r="D25" s="15" t="n">
        <v>84.113</v>
      </c>
      <c r="E25" s="26" t="n">
        <f aca="false">D25/C25*100</f>
        <v>129.404615384615</v>
      </c>
    </row>
    <row r="26" customFormat="false" ht="47.25" hidden="true" customHeight="false" outlineLevel="0" collapsed="false">
      <c r="A26" s="14" t="s">
        <v>99</v>
      </c>
      <c r="B26" s="25" t="s">
        <v>38</v>
      </c>
      <c r="C26" s="15" t="n">
        <v>0</v>
      </c>
      <c r="D26" s="15" t="n">
        <v>0</v>
      </c>
      <c r="E26" s="26" t="e">
        <f aca="false">D26/C26*100</f>
        <v>#DIV/0!</v>
      </c>
    </row>
    <row r="27" customFormat="false" ht="38.25" hidden="false" customHeight="true" outlineLevel="0" collapsed="false">
      <c r="A27" s="14" t="s">
        <v>100</v>
      </c>
      <c r="B27" s="27" t="s">
        <v>101</v>
      </c>
      <c r="C27" s="15" t="n">
        <f aca="false">C28+C30</f>
        <v>3760</v>
      </c>
      <c r="D27" s="15" t="n">
        <f aca="false">D28+D30</f>
        <v>5004.1</v>
      </c>
      <c r="E27" s="26" t="n">
        <f aca="false">D27/C27*100</f>
        <v>133.087765957447</v>
      </c>
    </row>
    <row r="28" customFormat="false" ht="63" hidden="true" customHeight="false" outlineLevel="0" collapsed="false">
      <c r="A28" s="14" t="s">
        <v>102</v>
      </c>
      <c r="B28" s="28" t="s">
        <v>103</v>
      </c>
      <c r="C28" s="15" t="n">
        <f aca="false">C29</f>
        <v>0</v>
      </c>
      <c r="D28" s="15" t="n">
        <f aca="false">D29</f>
        <v>0</v>
      </c>
      <c r="E28" s="26" t="e">
        <f aca="false">D28/C28*100</f>
        <v>#DIV/0!</v>
      </c>
    </row>
    <row r="29" customFormat="false" ht="47.25" hidden="true" customHeight="false" outlineLevel="0" collapsed="false">
      <c r="A29" s="14" t="s">
        <v>104</v>
      </c>
      <c r="B29" s="29" t="s">
        <v>105</v>
      </c>
      <c r="C29" s="15" t="n">
        <v>0</v>
      </c>
      <c r="D29" s="15" t="n">
        <v>0</v>
      </c>
      <c r="E29" s="26" t="e">
        <f aca="false">D29/C29*100</f>
        <v>#DIV/0!</v>
      </c>
    </row>
    <row r="30" customFormat="false" ht="49.5" hidden="false" customHeight="true" outlineLevel="0" collapsed="false">
      <c r="A30" s="14" t="s">
        <v>106</v>
      </c>
      <c r="B30" s="16" t="s">
        <v>107</v>
      </c>
      <c r="C30" s="15" t="n">
        <f aca="false">C31</f>
        <v>3760</v>
      </c>
      <c r="D30" s="15" t="n">
        <f aca="false">D31</f>
        <v>5004.1</v>
      </c>
      <c r="E30" s="26" t="n">
        <f aca="false">D30/C30*100</f>
        <v>133.087765957447</v>
      </c>
    </row>
    <row r="31" customFormat="false" ht="47.25" hidden="false" customHeight="false" outlineLevel="0" collapsed="false">
      <c r="A31" s="14" t="s">
        <v>108</v>
      </c>
      <c r="B31" s="17" t="s">
        <v>41</v>
      </c>
      <c r="C31" s="15" t="n">
        <v>3760</v>
      </c>
      <c r="D31" s="15" t="n">
        <v>5004.1</v>
      </c>
      <c r="E31" s="26" t="n">
        <f aca="false">D31/C31*100</f>
        <v>133.087765957447</v>
      </c>
    </row>
    <row r="32" customFormat="false" ht="31.5" hidden="false" customHeight="false" outlineLevel="0" collapsed="false">
      <c r="A32" s="14" t="s">
        <v>109</v>
      </c>
      <c r="B32" s="25" t="s">
        <v>110</v>
      </c>
      <c r="C32" s="15" t="n">
        <f aca="false">C33</f>
        <v>30</v>
      </c>
      <c r="D32" s="15" t="n">
        <f aca="false">D33</f>
        <v>29.92</v>
      </c>
      <c r="E32" s="26" t="n">
        <f aca="false">D32/C32*100</f>
        <v>99.7333333333333</v>
      </c>
    </row>
    <row r="33" customFormat="false" ht="15.75" hidden="false" customHeight="false" outlineLevel="0" collapsed="false">
      <c r="A33" s="14" t="s">
        <v>111</v>
      </c>
      <c r="B33" s="25" t="s">
        <v>112</v>
      </c>
      <c r="C33" s="15" t="n">
        <f aca="false">C34</f>
        <v>30</v>
      </c>
      <c r="D33" s="15" t="n">
        <f aca="false">D34</f>
        <v>29.92</v>
      </c>
      <c r="E33" s="26" t="n">
        <f aca="false">D33/C33*100</f>
        <v>99.7333333333333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5" t="n">
        <v>30</v>
      </c>
      <c r="D34" s="15" t="n">
        <v>29.92</v>
      </c>
      <c r="E34" s="26" t="n">
        <f aca="false">D34/C34*100</f>
        <v>99.7333333333333</v>
      </c>
    </row>
    <row r="35" customFormat="false" ht="15.75" hidden="true" customHeight="false" outlineLevel="0" collapsed="false">
      <c r="A35" s="14" t="s">
        <v>45</v>
      </c>
      <c r="B35" s="25" t="s">
        <v>46</v>
      </c>
      <c r="C35" s="15" t="n">
        <f aca="false">C36</f>
        <v>0</v>
      </c>
      <c r="D35" s="15" t="n">
        <f aca="false">D36</f>
        <v>0</v>
      </c>
      <c r="E35" s="26" t="e">
        <f aca="false">D35/C35*100</f>
        <v>#DIV/0!</v>
      </c>
    </row>
    <row r="36" customFormat="false" ht="15.75" hidden="true" customHeight="false" outlineLevel="0" collapsed="false">
      <c r="A36" s="14" t="s">
        <v>47</v>
      </c>
      <c r="B36" s="25" t="s">
        <v>48</v>
      </c>
      <c r="C36" s="15" t="n">
        <f aca="false">C37</f>
        <v>0</v>
      </c>
      <c r="D36" s="15" t="n">
        <f aca="false">D37</f>
        <v>0</v>
      </c>
      <c r="E36" s="26" t="e">
        <f aca="false">D36/C36*100</f>
        <v>#DIV/0!</v>
      </c>
    </row>
    <row r="37" customFormat="false" ht="31.5" hidden="true" customHeight="false" outlineLevel="0" collapsed="false">
      <c r="A37" s="14" t="s">
        <v>49</v>
      </c>
      <c r="B37" s="25" t="s">
        <v>50</v>
      </c>
      <c r="C37" s="15" t="n">
        <v>0</v>
      </c>
      <c r="D37" s="15" t="n">
        <v>0</v>
      </c>
      <c r="E37" s="26" t="e">
        <f aca="false">D37/C37*100</f>
        <v>#DIV/0!</v>
      </c>
    </row>
    <row r="38" customFormat="false" ht="15.75" hidden="true" customHeight="false" outlineLevel="0" collapsed="false">
      <c r="A38" s="14" t="s">
        <v>113</v>
      </c>
      <c r="B38" s="25" t="s">
        <v>114</v>
      </c>
      <c r="C38" s="15" t="n">
        <f aca="false">C39</f>
        <v>0</v>
      </c>
      <c r="D38" s="15" t="n">
        <f aca="false">D39</f>
        <v>0</v>
      </c>
      <c r="E38" s="26" t="e">
        <f aca="false">D38/C38*100</f>
        <v>#DIV/0!</v>
      </c>
    </row>
    <row r="39" customFormat="false" ht="15.75" hidden="true" customHeight="false" outlineLevel="0" collapsed="false">
      <c r="A39" s="14" t="s">
        <v>115</v>
      </c>
      <c r="B39" s="25" t="s">
        <v>116</v>
      </c>
      <c r="C39" s="15" t="n">
        <f aca="false">C40</f>
        <v>0</v>
      </c>
      <c r="D39" s="15" t="n">
        <f aca="false">D40</f>
        <v>0</v>
      </c>
      <c r="E39" s="26" t="e">
        <f aca="false">D39/C39*100</f>
        <v>#DIV/0!</v>
      </c>
    </row>
    <row r="40" customFormat="false" ht="15.75" hidden="true" customHeight="false" outlineLevel="0" collapsed="false">
      <c r="A40" s="14" t="s">
        <v>51</v>
      </c>
      <c r="B40" s="25" t="s">
        <v>52</v>
      </c>
      <c r="C40" s="15" t="n">
        <v>0</v>
      </c>
      <c r="D40" s="15" t="n">
        <v>0</v>
      </c>
      <c r="E40" s="26" t="e">
        <f aca="false">D40/C40*100</f>
        <v>#DIV/0!</v>
      </c>
    </row>
    <row r="41" customFormat="false" ht="15.75" hidden="false" customHeight="false" outlineLevel="0" collapsed="false">
      <c r="A41" s="14" t="s">
        <v>117</v>
      </c>
      <c r="B41" s="25" t="s">
        <v>118</v>
      </c>
      <c r="C41" s="15" t="n">
        <f aca="false">C42+C59+C61+C56</f>
        <v>33058.313</v>
      </c>
      <c r="D41" s="15" t="n">
        <f aca="false">D42+D59+D61+D56</f>
        <v>28734.122</v>
      </c>
      <c r="E41" s="26" t="n">
        <f aca="false">D41/C41*100</f>
        <v>86.9195049366252</v>
      </c>
    </row>
    <row r="42" customFormat="false" ht="31.5" hidden="false" customHeight="false" outlineLevel="0" collapsed="false">
      <c r="A42" s="14" t="s">
        <v>119</v>
      </c>
      <c r="B42" s="25" t="s">
        <v>120</v>
      </c>
      <c r="C42" s="15" t="n">
        <f aca="false">C43+C47+C50+C53</f>
        <v>31627.713</v>
      </c>
      <c r="D42" s="15" t="n">
        <f aca="false">D43+D47+D50+D53</f>
        <v>27303.522</v>
      </c>
      <c r="E42" s="26" t="n">
        <f aca="false">D42/C42*100</f>
        <v>86.3278416621524</v>
      </c>
    </row>
    <row r="43" customFormat="false" ht="15.75" hidden="false" customHeight="false" outlineLevel="0" collapsed="false">
      <c r="A43" s="13" t="s">
        <v>121</v>
      </c>
      <c r="B43" s="17" t="s">
        <v>122</v>
      </c>
      <c r="C43" s="15" t="n">
        <f aca="false">C44</f>
        <v>2746.839</v>
      </c>
      <c r="D43" s="15" t="n">
        <f aca="false">D44</f>
        <v>2746.839</v>
      </c>
      <c r="E43" s="26" t="n">
        <f aca="false">D43/C43*100</f>
        <v>100</v>
      </c>
    </row>
    <row r="44" customFormat="false" ht="15.75" hidden="false" customHeight="false" outlineLevel="0" collapsed="false">
      <c r="A44" s="13" t="s">
        <v>123</v>
      </c>
      <c r="B44" s="17" t="s">
        <v>124</v>
      </c>
      <c r="C44" s="15" t="n">
        <f aca="false">C45+C46</f>
        <v>2746.839</v>
      </c>
      <c r="D44" s="15" t="n">
        <f aca="false">D45+D46</f>
        <v>2746.839</v>
      </c>
      <c r="E44" s="26" t="n">
        <f aca="false">D44/C44*100</f>
        <v>100</v>
      </c>
    </row>
    <row r="45" customFormat="false" ht="38.25" hidden="false" customHeight="true" outlineLevel="0" collapsed="false">
      <c r="A45" s="13" t="s">
        <v>53</v>
      </c>
      <c r="B45" s="16" t="s">
        <v>54</v>
      </c>
      <c r="C45" s="15" t="n">
        <v>351.392</v>
      </c>
      <c r="D45" s="15" t="n">
        <v>351.392</v>
      </c>
      <c r="E45" s="26" t="n">
        <f aca="false">D45/C45*100</f>
        <v>100</v>
      </c>
    </row>
    <row r="46" customFormat="false" ht="35.25" hidden="false" customHeight="true" outlineLevel="0" collapsed="false">
      <c r="A46" s="13" t="s">
        <v>55</v>
      </c>
      <c r="B46" s="16" t="s">
        <v>56</v>
      </c>
      <c r="C46" s="15" t="n">
        <v>2395.447</v>
      </c>
      <c r="D46" s="15" t="n">
        <v>2395.447</v>
      </c>
      <c r="E46" s="26" t="n">
        <f aca="false">D46/C46*100</f>
        <v>100</v>
      </c>
    </row>
    <row r="47" customFormat="false" ht="18.75" hidden="false" customHeight="true" outlineLevel="0" collapsed="false">
      <c r="A47" s="13" t="s">
        <v>125</v>
      </c>
      <c r="B47" s="16" t="s">
        <v>126</v>
      </c>
      <c r="C47" s="30" t="n">
        <f aca="false">C48</f>
        <v>3158.2</v>
      </c>
      <c r="D47" s="30" t="n">
        <f aca="false">D48</f>
        <v>3158.2</v>
      </c>
      <c r="E47" s="26" t="n">
        <f aca="false">D47/C47*100</f>
        <v>100</v>
      </c>
    </row>
    <row r="48" customFormat="false" ht="25.5" hidden="false" customHeight="true" outlineLevel="0" collapsed="false">
      <c r="A48" s="13" t="s">
        <v>127</v>
      </c>
      <c r="B48" s="16" t="s">
        <v>128</v>
      </c>
      <c r="C48" s="30" t="n">
        <f aca="false">C49</f>
        <v>3158.2</v>
      </c>
      <c r="D48" s="30" t="n">
        <f aca="false">D49</f>
        <v>3158.2</v>
      </c>
      <c r="E48" s="26" t="n">
        <f aca="false">D48/C48*100</f>
        <v>100</v>
      </c>
    </row>
    <row r="49" customFormat="false" ht="64.5" hidden="false" customHeight="true" outlineLevel="0" collapsed="false">
      <c r="A49" s="13" t="s">
        <v>57</v>
      </c>
      <c r="B49" s="16" t="s">
        <v>58</v>
      </c>
      <c r="C49" s="30" t="n">
        <v>3158.2</v>
      </c>
      <c r="D49" s="30" t="n">
        <v>3158.2</v>
      </c>
      <c r="E49" s="26" t="n">
        <f aca="false">D49/C49*100</f>
        <v>100</v>
      </c>
    </row>
    <row r="50" customFormat="false" ht="15.75" hidden="false" customHeight="false" outlineLevel="0" collapsed="false">
      <c r="A50" s="14" t="s">
        <v>129</v>
      </c>
      <c r="B50" s="29" t="s">
        <v>130</v>
      </c>
      <c r="C50" s="15" t="n">
        <f aca="false">C51+C52</f>
        <v>133.45</v>
      </c>
      <c r="D50" s="15" t="n">
        <f aca="false">D51+D52</f>
        <v>133.45</v>
      </c>
      <c r="E50" s="26" t="n">
        <f aca="false">D50/C50*100</f>
        <v>100</v>
      </c>
    </row>
    <row r="51" customFormat="false" ht="31.5" hidden="false" customHeight="false" outlineLevel="0" collapsed="false">
      <c r="A51" s="14" t="s">
        <v>59</v>
      </c>
      <c r="B51" s="16" t="s">
        <v>60</v>
      </c>
      <c r="C51" s="15" t="n">
        <v>128.49</v>
      </c>
      <c r="D51" s="15" t="n">
        <v>128.49</v>
      </c>
      <c r="E51" s="26" t="n">
        <f aca="false">D51/C51*100</f>
        <v>100</v>
      </c>
    </row>
    <row r="52" customFormat="false" ht="31.5" hidden="false" customHeight="false" outlineLevel="0" collapsed="false">
      <c r="A52" s="14" t="s">
        <v>131</v>
      </c>
      <c r="B52" s="20" t="s">
        <v>62</v>
      </c>
      <c r="C52" s="15" t="n">
        <v>4.96</v>
      </c>
      <c r="D52" s="15" t="n">
        <v>4.96</v>
      </c>
      <c r="E52" s="26" t="n">
        <f aca="false">D52/C52*100</f>
        <v>100</v>
      </c>
    </row>
    <row r="53" customFormat="false" ht="15.75" hidden="false" customHeight="false" outlineLevel="0" collapsed="false">
      <c r="A53" s="14" t="s">
        <v>132</v>
      </c>
      <c r="B53" s="25" t="s">
        <v>133</v>
      </c>
      <c r="C53" s="15" t="n">
        <f aca="false">C55+C54</f>
        <v>25589.224</v>
      </c>
      <c r="D53" s="15" t="n">
        <f aca="false">D55+D54</f>
        <v>21265.033</v>
      </c>
      <c r="E53" s="26" t="n">
        <f aca="false">D53/C53*100</f>
        <v>83.1015157005152</v>
      </c>
    </row>
    <row r="54" customFormat="false" ht="47.25" hidden="false" customHeight="false" outlineLevel="0" collapsed="false">
      <c r="A54" s="13" t="s">
        <v>134</v>
      </c>
      <c r="B54" s="17" t="s">
        <v>135</v>
      </c>
      <c r="C54" s="30" t="n">
        <v>530</v>
      </c>
      <c r="D54" s="30" t="n">
        <v>0</v>
      </c>
      <c r="E54" s="26" t="n">
        <f aca="false">D54/C54*100</f>
        <v>0</v>
      </c>
    </row>
    <row r="55" customFormat="false" ht="17.25" hidden="false" customHeight="true" outlineLevel="0" collapsed="false">
      <c r="A55" s="14" t="s">
        <v>63</v>
      </c>
      <c r="B55" s="23" t="s">
        <v>64</v>
      </c>
      <c r="C55" s="15" t="n">
        <v>25059.224</v>
      </c>
      <c r="D55" s="15" t="n">
        <v>21265.033</v>
      </c>
      <c r="E55" s="26" t="n">
        <f aca="false">D55/C55*100</f>
        <v>84.8591041765699</v>
      </c>
    </row>
    <row r="56" customFormat="false" ht="17.25" hidden="false" customHeight="true" outlineLevel="0" collapsed="false">
      <c r="A56" s="13" t="s">
        <v>136</v>
      </c>
      <c r="B56" s="16" t="s">
        <v>137</v>
      </c>
      <c r="C56" s="30" t="n">
        <f aca="false">C57</f>
        <v>1430.6</v>
      </c>
      <c r="D56" s="30" t="n">
        <f aca="false">D57</f>
        <v>1430.6</v>
      </c>
      <c r="E56" s="26" t="n">
        <f aca="false">D56/C56*100</f>
        <v>100</v>
      </c>
    </row>
    <row r="57" customFormat="false" ht="17.25" hidden="false" customHeight="true" outlineLevel="0" collapsed="false">
      <c r="A57" s="13" t="s">
        <v>138</v>
      </c>
      <c r="B57" s="16" t="s">
        <v>139</v>
      </c>
      <c r="C57" s="30" t="n">
        <f aca="false">C58</f>
        <v>1430.6</v>
      </c>
      <c r="D57" s="30" t="n">
        <f aca="false">D58</f>
        <v>1430.6</v>
      </c>
      <c r="E57" s="26" t="n">
        <f aca="false">D57/C57*100</f>
        <v>100</v>
      </c>
    </row>
    <row r="58" customFormat="false" ht="17.25" hidden="false" customHeight="true" outlineLevel="0" collapsed="false">
      <c r="A58" s="13" t="s">
        <v>65</v>
      </c>
      <c r="B58" s="16" t="s">
        <v>66</v>
      </c>
      <c r="C58" s="30" t="n">
        <v>1430.6</v>
      </c>
      <c r="D58" s="30" t="n">
        <v>1430.6</v>
      </c>
      <c r="E58" s="26" t="n">
        <f aca="false">D58/C58*100</f>
        <v>100</v>
      </c>
    </row>
    <row r="59" customFormat="false" ht="63" hidden="true" customHeight="false" outlineLevel="0" collapsed="false">
      <c r="A59" s="31" t="s">
        <v>140</v>
      </c>
      <c r="B59" s="32" t="s">
        <v>141</v>
      </c>
      <c r="C59" s="15" t="n">
        <f aca="false">C60</f>
        <v>0</v>
      </c>
      <c r="D59" s="15" t="n">
        <f aca="false">D60</f>
        <v>0</v>
      </c>
      <c r="E59" s="26" t="e">
        <f aca="false">D59/C59*100</f>
        <v>#DIV/0!</v>
      </c>
    </row>
    <row r="60" customFormat="false" ht="31.5" hidden="true" customHeight="false" outlineLevel="0" collapsed="false">
      <c r="A60" s="31" t="s">
        <v>142</v>
      </c>
      <c r="B60" s="32" t="s">
        <v>143</v>
      </c>
      <c r="C60" s="15" t="n">
        <v>0</v>
      </c>
      <c r="D60" s="15" t="n">
        <v>0</v>
      </c>
      <c r="E60" s="26" t="e">
        <f aca="false">D60/C60*100</f>
        <v>#DIV/0!</v>
      </c>
    </row>
    <row r="61" customFormat="false" ht="31.5" hidden="true" customHeight="false" outlineLevel="0" collapsed="false">
      <c r="A61" s="33" t="s">
        <v>144</v>
      </c>
      <c r="B61" s="29" t="s">
        <v>145</v>
      </c>
      <c r="C61" s="15" t="n">
        <f aca="false">C62</f>
        <v>0</v>
      </c>
      <c r="D61" s="15" t="n">
        <f aca="false">D62</f>
        <v>0</v>
      </c>
      <c r="E61" s="26" t="e">
        <f aca="false">D61/C61*100</f>
        <v>#DIV/0!</v>
      </c>
    </row>
    <row r="62" customFormat="false" ht="31.5" hidden="true" customHeight="false" outlineLevel="0" collapsed="false">
      <c r="A62" s="33" t="s">
        <v>146</v>
      </c>
      <c r="B62" s="29" t="s">
        <v>147</v>
      </c>
      <c r="C62" s="15" t="n">
        <v>0</v>
      </c>
      <c r="D62" s="15" t="n">
        <v>0</v>
      </c>
      <c r="E62" s="26" t="e">
        <f aca="false">D62/C62*100</f>
        <v>#DIV/0!</v>
      </c>
    </row>
    <row r="63" customFormat="false" ht="15.75" hidden="false" customHeight="false" outlineLevel="0" collapsed="false">
      <c r="A63" s="34" t="s">
        <v>67</v>
      </c>
      <c r="B63" s="34"/>
      <c r="C63" s="15" t="n">
        <f aca="false">C8+C41</f>
        <v>42058.446</v>
      </c>
      <c r="D63" s="15" t="n">
        <f aca="false">D8+D41</f>
        <v>39046.987</v>
      </c>
      <c r="E63" s="26" t="n">
        <f aca="false">D63/C63*100</f>
        <v>92.8398234209604</v>
      </c>
    </row>
    <row r="64" customFormat="false" ht="15.75" hidden="false" customHeight="false" outlineLevel="0" collapsed="false">
      <c r="C64" s="35"/>
    </row>
  </sheetData>
  <mergeCells count="2">
    <mergeCell ref="A4:E4"/>
    <mergeCell ref="A63:B6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23" activeCellId="0" sqref="C2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10.13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7.14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8" min="8" style="1" width="9.56"/>
    <col collapsed="false" customWidth="true" hidden="false" outlineLevel="0" max="12" min="9" style="36" width="15.7"/>
    <col collapsed="false" customWidth="false" hidden="false" outlineLevel="0" max="257" min="13" style="36" width="8.85"/>
  </cols>
  <sheetData>
    <row r="1" s="2" customFormat="true" ht="15.75" hidden="false" customHeight="false" outlineLevel="0" collapsed="false">
      <c r="H1" s="3" t="s">
        <v>148</v>
      </c>
    </row>
    <row r="2" s="2" customFormat="true" ht="15.75" hidden="false" customHeight="false" outlineLevel="0" collapsed="false">
      <c r="H2" s="4" t="s">
        <v>1</v>
      </c>
    </row>
    <row r="3" s="2" customFormat="true" ht="15.75" hidden="false" customHeight="false" outlineLevel="0" collapsed="false">
      <c r="H3" s="4" t="str">
        <f aca="false">'№1 Доход16г'!D3</f>
        <v>ПРОЕКТ</v>
      </c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5.75" hidden="false" customHeight="true" outlineLevel="0" collapsed="false">
      <c r="A5" s="38" t="s">
        <v>149</v>
      </c>
      <c r="B5" s="38"/>
      <c r="C5" s="38"/>
      <c r="D5" s="38"/>
      <c r="E5" s="38"/>
      <c r="F5" s="38"/>
      <c r="G5" s="38"/>
      <c r="H5" s="38"/>
    </row>
    <row r="6" customFormat="false" ht="15.75" hidden="false" customHeight="false" outlineLevel="0" collapsed="false">
      <c r="A6" s="39"/>
      <c r="B6" s="39"/>
      <c r="D6" s="37"/>
      <c r="E6" s="37"/>
      <c r="F6" s="37"/>
      <c r="G6" s="37"/>
      <c r="H6" s="4" t="s">
        <v>4</v>
      </c>
    </row>
    <row r="7" s="42" customFormat="true" ht="48.75" hidden="false" customHeight="true" outlineLevel="0" collapsed="false">
      <c r="A7" s="40" t="s">
        <v>150</v>
      </c>
      <c r="B7" s="40" t="s">
        <v>151</v>
      </c>
      <c r="C7" s="41" t="s">
        <v>152</v>
      </c>
      <c r="D7" s="41" t="s">
        <v>153</v>
      </c>
      <c r="E7" s="41" t="s">
        <v>154</v>
      </c>
      <c r="F7" s="13" t="s">
        <v>72</v>
      </c>
      <c r="G7" s="13" t="s">
        <v>8</v>
      </c>
      <c r="H7" s="13" t="s">
        <v>155</v>
      </c>
    </row>
    <row r="8" s="1" customFormat="true" ht="15.75" hidden="false" customHeight="false" outlineLevel="0" collapsed="false">
      <c r="A8" s="43" t="s">
        <v>9</v>
      </c>
      <c r="B8" s="43" t="s">
        <v>10</v>
      </c>
      <c r="C8" s="43" t="s">
        <v>11</v>
      </c>
      <c r="D8" s="43" t="s">
        <v>12</v>
      </c>
      <c r="E8" s="43" t="s">
        <v>74</v>
      </c>
      <c r="F8" s="43" t="s">
        <v>156</v>
      </c>
      <c r="G8" s="43" t="s">
        <v>157</v>
      </c>
      <c r="H8" s="43" t="s">
        <v>158</v>
      </c>
    </row>
    <row r="9" customFormat="false" ht="15.75" hidden="false" customHeight="false" outlineLevel="0" collapsed="false">
      <c r="A9" s="44" t="s">
        <v>36</v>
      </c>
      <c r="B9" s="45" t="s">
        <v>35</v>
      </c>
      <c r="C9" s="45"/>
      <c r="D9" s="45"/>
      <c r="E9" s="45"/>
      <c r="F9" s="46"/>
      <c r="G9" s="47"/>
      <c r="H9" s="48"/>
    </row>
    <row r="10" customFormat="false" ht="15.75" hidden="false" customHeight="false" outlineLevel="0" collapsed="false">
      <c r="A10" s="49" t="s">
        <v>159</v>
      </c>
      <c r="B10" s="45" t="s">
        <v>35</v>
      </c>
      <c r="C10" s="45" t="s">
        <v>160</v>
      </c>
      <c r="D10" s="45"/>
      <c r="E10" s="45"/>
      <c r="F10" s="46" t="n">
        <f aca="false">F11+F17+F27+F33</f>
        <v>11535.6987</v>
      </c>
      <c r="G10" s="46" t="n">
        <f aca="false">G11+G17+G27+G33</f>
        <v>11123.975</v>
      </c>
      <c r="H10" s="50" t="n">
        <f aca="false">G10/F10*100</f>
        <v>96.4308733202264</v>
      </c>
    </row>
    <row r="11" customFormat="false" ht="31.5" hidden="false" customHeight="false" outlineLevel="0" collapsed="false">
      <c r="A11" s="44" t="s">
        <v>161</v>
      </c>
      <c r="B11" s="45" t="s">
        <v>35</v>
      </c>
      <c r="C11" s="45" t="s">
        <v>162</v>
      </c>
      <c r="D11" s="45"/>
      <c r="E11" s="45"/>
      <c r="F11" s="46" t="n">
        <f aca="false">F12</f>
        <v>964.1</v>
      </c>
      <c r="G11" s="46" t="n">
        <f aca="false">G12</f>
        <v>960.561</v>
      </c>
      <c r="H11" s="50" t="n">
        <f aca="false">G11/F11*100</f>
        <v>99.6329218960689</v>
      </c>
    </row>
    <row r="12" customFormat="false" ht="22.5" hidden="false" customHeight="true" outlineLevel="0" collapsed="false">
      <c r="A12" s="44" t="s">
        <v>163</v>
      </c>
      <c r="B12" s="45" t="s">
        <v>35</v>
      </c>
      <c r="C12" s="45" t="s">
        <v>162</v>
      </c>
      <c r="D12" s="45" t="s">
        <v>164</v>
      </c>
      <c r="E12" s="45"/>
      <c r="F12" s="46" t="n">
        <f aca="false">F13</f>
        <v>964.1</v>
      </c>
      <c r="G12" s="46" t="n">
        <f aca="false">G13</f>
        <v>960.561</v>
      </c>
      <c r="H12" s="50" t="n">
        <f aca="false">G12/F12*100</f>
        <v>99.6329218960689</v>
      </c>
    </row>
    <row r="13" customFormat="false" ht="21.75" hidden="false" customHeight="true" outlineLevel="0" collapsed="false">
      <c r="A13" s="44" t="s">
        <v>165</v>
      </c>
      <c r="B13" s="45" t="s">
        <v>35</v>
      </c>
      <c r="C13" s="45" t="s">
        <v>162</v>
      </c>
      <c r="D13" s="45" t="s">
        <v>166</v>
      </c>
      <c r="E13" s="45"/>
      <c r="F13" s="46" t="n">
        <f aca="false">F14</f>
        <v>964.1</v>
      </c>
      <c r="G13" s="46" t="n">
        <f aca="false">G14</f>
        <v>960.561</v>
      </c>
      <c r="H13" s="50" t="n">
        <f aca="false">G13/F13*100</f>
        <v>99.6329218960689</v>
      </c>
    </row>
    <row r="14" customFormat="false" ht="22.5" hidden="false" customHeight="true" outlineLevel="0" collapsed="false">
      <c r="A14" s="44" t="s">
        <v>167</v>
      </c>
      <c r="B14" s="45" t="s">
        <v>35</v>
      </c>
      <c r="C14" s="45" t="s">
        <v>162</v>
      </c>
      <c r="D14" s="45" t="s">
        <v>168</v>
      </c>
      <c r="E14" s="45"/>
      <c r="F14" s="46" t="n">
        <f aca="false">F15</f>
        <v>964.1</v>
      </c>
      <c r="G14" s="46" t="n">
        <f aca="false">G15</f>
        <v>960.561</v>
      </c>
      <c r="H14" s="50" t="n">
        <f aca="false">G14/F14*100</f>
        <v>99.6329218960689</v>
      </c>
    </row>
    <row r="15" customFormat="false" ht="63" hidden="false" customHeight="false" outlineLevel="0" collapsed="false">
      <c r="A15" s="44" t="s">
        <v>169</v>
      </c>
      <c r="B15" s="45" t="s">
        <v>35</v>
      </c>
      <c r="C15" s="45" t="s">
        <v>162</v>
      </c>
      <c r="D15" s="45" t="s">
        <v>168</v>
      </c>
      <c r="E15" s="45" t="s">
        <v>25</v>
      </c>
      <c r="F15" s="46" t="n">
        <f aca="false">F16</f>
        <v>964.1</v>
      </c>
      <c r="G15" s="46" t="n">
        <f aca="false">G16</f>
        <v>960.561</v>
      </c>
      <c r="H15" s="50" t="n">
        <f aca="false">G15/F15*100</f>
        <v>99.6329218960689</v>
      </c>
    </row>
    <row r="16" customFormat="false" ht="31.5" hidden="false" customHeight="false" outlineLevel="0" collapsed="false">
      <c r="A16" s="44" t="s">
        <v>170</v>
      </c>
      <c r="B16" s="45" t="s">
        <v>35</v>
      </c>
      <c r="C16" s="45" t="s">
        <v>162</v>
      </c>
      <c r="D16" s="45" t="s">
        <v>168</v>
      </c>
      <c r="E16" s="45" t="s">
        <v>171</v>
      </c>
      <c r="F16" s="46" t="n">
        <v>964.1</v>
      </c>
      <c r="G16" s="46" t="n">
        <v>960.561</v>
      </c>
      <c r="H16" s="50" t="n">
        <f aca="false">G16/F16*100</f>
        <v>99.6329218960689</v>
      </c>
    </row>
    <row r="17" customFormat="false" ht="47.25" hidden="false" customHeight="false" outlineLevel="0" collapsed="false">
      <c r="A17" s="44" t="s">
        <v>172</v>
      </c>
      <c r="B17" s="45" t="s">
        <v>35</v>
      </c>
      <c r="C17" s="45" t="s">
        <v>173</v>
      </c>
      <c r="D17" s="45"/>
      <c r="E17" s="45"/>
      <c r="F17" s="46" t="n">
        <f aca="false">F18</f>
        <v>10566.6387</v>
      </c>
      <c r="G17" s="46" t="n">
        <f aca="false">G18</f>
        <v>10158.454</v>
      </c>
      <c r="H17" s="50" t="n">
        <f aca="false">G17/F17*100</f>
        <v>96.1370430882623</v>
      </c>
    </row>
    <row r="18" customFormat="false" ht="24.75" hidden="false" customHeight="true" outlineLevel="0" collapsed="false">
      <c r="A18" s="44" t="s">
        <v>174</v>
      </c>
      <c r="B18" s="45" t="s">
        <v>35</v>
      </c>
      <c r="C18" s="45" t="s">
        <v>173</v>
      </c>
      <c r="D18" s="45" t="s">
        <v>175</v>
      </c>
      <c r="E18" s="45"/>
      <c r="F18" s="46" t="n">
        <f aca="false">F19</f>
        <v>10566.6387</v>
      </c>
      <c r="G18" s="46" t="n">
        <f aca="false">G19</f>
        <v>10158.454</v>
      </c>
      <c r="H18" s="50" t="n">
        <f aca="false">G18/F18*100</f>
        <v>96.1370430882623</v>
      </c>
    </row>
    <row r="19" customFormat="false" ht="21" hidden="false" customHeight="true" outlineLevel="0" collapsed="false">
      <c r="A19" s="44" t="s">
        <v>176</v>
      </c>
      <c r="B19" s="45" t="s">
        <v>35</v>
      </c>
      <c r="C19" s="45" t="s">
        <v>173</v>
      </c>
      <c r="D19" s="45" t="s">
        <v>177</v>
      </c>
      <c r="E19" s="45"/>
      <c r="F19" s="46" t="n">
        <f aca="false">F20</f>
        <v>10566.6387</v>
      </c>
      <c r="G19" s="46" t="n">
        <f aca="false">G20</f>
        <v>10158.454</v>
      </c>
      <c r="H19" s="50" t="n">
        <f aca="false">G19/F19*100</f>
        <v>96.1370430882623</v>
      </c>
    </row>
    <row r="20" customFormat="false" ht="47.25" hidden="false" customHeight="false" outlineLevel="0" collapsed="false">
      <c r="A20" s="44" t="s">
        <v>178</v>
      </c>
      <c r="B20" s="45" t="s">
        <v>35</v>
      </c>
      <c r="C20" s="45" t="s">
        <v>173</v>
      </c>
      <c r="D20" s="45" t="s">
        <v>179</v>
      </c>
      <c r="E20" s="45"/>
      <c r="F20" s="46" t="n">
        <f aca="false">F21+F23+F25</f>
        <v>10566.6387</v>
      </c>
      <c r="G20" s="46" t="n">
        <f aca="false">G21+G23+G25</f>
        <v>10158.454</v>
      </c>
      <c r="H20" s="50" t="n">
        <f aca="false">G20/F20*100</f>
        <v>96.1370430882623</v>
      </c>
    </row>
    <row r="21" customFormat="false" ht="63" hidden="false" customHeight="false" outlineLevel="0" collapsed="false">
      <c r="A21" s="44" t="s">
        <v>169</v>
      </c>
      <c r="B21" s="45" t="s">
        <v>35</v>
      </c>
      <c r="C21" s="45" t="s">
        <v>173</v>
      </c>
      <c r="D21" s="45" t="s">
        <v>179</v>
      </c>
      <c r="E21" s="45" t="s">
        <v>25</v>
      </c>
      <c r="F21" s="46" t="n">
        <f aca="false">F22</f>
        <v>7589</v>
      </c>
      <c r="G21" s="46" t="n">
        <f aca="false">G22</f>
        <v>7554.142</v>
      </c>
      <c r="H21" s="50" t="n">
        <f aca="false">G21/F21*100</f>
        <v>99.5406772960864</v>
      </c>
    </row>
    <row r="22" customFormat="false" ht="31.5" hidden="false" customHeight="false" outlineLevel="0" collapsed="false">
      <c r="A22" s="44" t="s">
        <v>170</v>
      </c>
      <c r="B22" s="45" t="s">
        <v>35</v>
      </c>
      <c r="C22" s="45" t="s">
        <v>173</v>
      </c>
      <c r="D22" s="45" t="s">
        <v>179</v>
      </c>
      <c r="E22" s="45" t="s">
        <v>171</v>
      </c>
      <c r="F22" s="46" t="n">
        <v>7589</v>
      </c>
      <c r="G22" s="46" t="n">
        <v>7554.142</v>
      </c>
      <c r="H22" s="50" t="n">
        <f aca="false">G22/F22*100</f>
        <v>99.5406772960864</v>
      </c>
    </row>
    <row r="23" customFormat="false" ht="31.5" hidden="false" customHeight="false" outlineLevel="0" collapsed="false">
      <c r="A23" s="44" t="s">
        <v>180</v>
      </c>
      <c r="B23" s="45" t="s">
        <v>35</v>
      </c>
      <c r="C23" s="45" t="s">
        <v>173</v>
      </c>
      <c r="D23" s="45" t="s">
        <v>179</v>
      </c>
      <c r="E23" s="45" t="s">
        <v>181</v>
      </c>
      <c r="F23" s="46" t="n">
        <f aca="false">F24</f>
        <v>2973.321</v>
      </c>
      <c r="G23" s="46" t="n">
        <f aca="false">G24</f>
        <v>2599.995</v>
      </c>
      <c r="H23" s="50" t="n">
        <f aca="false">G23/F23*100</f>
        <v>87.4441407436331</v>
      </c>
    </row>
    <row r="24" customFormat="false" ht="31.5" hidden="false" customHeight="false" outlineLevel="0" collapsed="false">
      <c r="A24" s="44" t="s">
        <v>182</v>
      </c>
      <c r="B24" s="45" t="s">
        <v>35</v>
      </c>
      <c r="C24" s="45" t="s">
        <v>173</v>
      </c>
      <c r="D24" s="45" t="s">
        <v>179</v>
      </c>
      <c r="E24" s="45" t="s">
        <v>183</v>
      </c>
      <c r="F24" s="46" t="n">
        <v>2973.321</v>
      </c>
      <c r="G24" s="46" t="n">
        <v>2599.995</v>
      </c>
      <c r="H24" s="50" t="n">
        <f aca="false">G24/F24*100</f>
        <v>87.4441407436331</v>
      </c>
    </row>
    <row r="25" customFormat="false" ht="22.5" hidden="false" customHeight="true" outlineLevel="0" collapsed="false">
      <c r="A25" s="44" t="s">
        <v>184</v>
      </c>
      <c r="B25" s="45"/>
      <c r="C25" s="45" t="s">
        <v>173</v>
      </c>
      <c r="D25" s="45" t="s">
        <v>179</v>
      </c>
      <c r="E25" s="45" t="s">
        <v>185</v>
      </c>
      <c r="F25" s="46" t="n">
        <f aca="false">F26</f>
        <v>4.3177</v>
      </c>
      <c r="G25" s="46" t="n">
        <f aca="false">G26</f>
        <v>4.317</v>
      </c>
      <c r="H25" s="50" t="n">
        <f aca="false">G25/F25*100</f>
        <v>99.9837876647289</v>
      </c>
    </row>
    <row r="26" customFormat="false" ht="22.5" hidden="false" customHeight="true" outlineLevel="0" collapsed="false">
      <c r="A26" s="44" t="s">
        <v>186</v>
      </c>
      <c r="B26" s="45"/>
      <c r="C26" s="45" t="s">
        <v>173</v>
      </c>
      <c r="D26" s="45" t="s">
        <v>179</v>
      </c>
      <c r="E26" s="45" t="s">
        <v>187</v>
      </c>
      <c r="F26" s="46" t="n">
        <v>4.3177</v>
      </c>
      <c r="G26" s="46" t="n">
        <v>4.317</v>
      </c>
      <c r="H26" s="50" t="n">
        <f aca="false">G26/F26*100</f>
        <v>99.9837876647289</v>
      </c>
    </row>
    <row r="27" customFormat="false" ht="15.75" hidden="true" customHeight="false" outlineLevel="0" collapsed="false">
      <c r="A27" s="44" t="s">
        <v>188</v>
      </c>
      <c r="B27" s="45" t="s">
        <v>35</v>
      </c>
      <c r="C27" s="45" t="s">
        <v>189</v>
      </c>
      <c r="D27" s="45"/>
      <c r="E27" s="45"/>
      <c r="F27" s="46" t="n">
        <f aca="false">F28</f>
        <v>0</v>
      </c>
      <c r="G27" s="46" t="n">
        <f aca="false">G28</f>
        <v>0</v>
      </c>
      <c r="H27" s="50" t="e">
        <f aca="false">G27/F27*100</f>
        <v>#DIV/0!</v>
      </c>
    </row>
    <row r="28" s="51" customFormat="true" ht="22.5" hidden="true" customHeight="true" outlineLevel="0" collapsed="false">
      <c r="A28" s="44" t="s">
        <v>190</v>
      </c>
      <c r="B28" s="45" t="s">
        <v>35</v>
      </c>
      <c r="C28" s="45" t="s">
        <v>189</v>
      </c>
      <c r="D28" s="45" t="s">
        <v>191</v>
      </c>
      <c r="E28" s="45"/>
      <c r="F28" s="46" t="n">
        <f aca="false">F29</f>
        <v>0</v>
      </c>
      <c r="G28" s="46" t="n">
        <f aca="false">G29</f>
        <v>0</v>
      </c>
      <c r="H28" s="50" t="e">
        <f aca="false">G28/F28*100</f>
        <v>#DIV/0!</v>
      </c>
    </row>
    <row r="29" s="51" customFormat="true" ht="22.5" hidden="true" customHeight="true" outlineLevel="0" collapsed="false">
      <c r="A29" s="44" t="s">
        <v>176</v>
      </c>
      <c r="B29" s="45" t="s">
        <v>35</v>
      </c>
      <c r="C29" s="45" t="s">
        <v>189</v>
      </c>
      <c r="D29" s="45" t="s">
        <v>192</v>
      </c>
      <c r="E29" s="45"/>
      <c r="F29" s="46" t="n">
        <f aca="false">F30</f>
        <v>0</v>
      </c>
      <c r="G29" s="46" t="n">
        <f aca="false">G30</f>
        <v>0</v>
      </c>
      <c r="H29" s="50" t="e">
        <f aca="false">G29/F29*100</f>
        <v>#DIV/0!</v>
      </c>
    </row>
    <row r="30" s="51" customFormat="true" ht="23.25" hidden="true" customHeight="true" outlineLevel="0" collapsed="false">
      <c r="A30" s="44" t="s">
        <v>193</v>
      </c>
      <c r="B30" s="45" t="s">
        <v>35</v>
      </c>
      <c r="C30" s="45" t="s">
        <v>189</v>
      </c>
      <c r="D30" s="45" t="s">
        <v>194</v>
      </c>
      <c r="E30" s="45"/>
      <c r="F30" s="46" t="n">
        <f aca="false">F31</f>
        <v>0</v>
      </c>
      <c r="G30" s="46" t="n">
        <f aca="false">G31</f>
        <v>0</v>
      </c>
      <c r="H30" s="50" t="e">
        <f aca="false">G30/F30*100</f>
        <v>#DIV/0!</v>
      </c>
    </row>
    <row r="31" s="51" customFormat="true" ht="24.75" hidden="true" customHeight="true" outlineLevel="0" collapsed="false">
      <c r="A31" s="44" t="s">
        <v>184</v>
      </c>
      <c r="B31" s="45" t="s">
        <v>35</v>
      </c>
      <c r="C31" s="45" t="s">
        <v>189</v>
      </c>
      <c r="D31" s="45" t="s">
        <v>194</v>
      </c>
      <c r="E31" s="45" t="s">
        <v>185</v>
      </c>
      <c r="F31" s="46" t="n">
        <f aca="false">F32</f>
        <v>0</v>
      </c>
      <c r="G31" s="46" t="n">
        <f aca="false">G32</f>
        <v>0</v>
      </c>
      <c r="H31" s="50" t="e">
        <f aca="false">G31/F31*100</f>
        <v>#DIV/0!</v>
      </c>
    </row>
    <row r="32" s="51" customFormat="true" ht="22.5" hidden="true" customHeight="true" outlineLevel="0" collapsed="false">
      <c r="A32" s="44" t="s">
        <v>195</v>
      </c>
      <c r="B32" s="45" t="s">
        <v>35</v>
      </c>
      <c r="C32" s="45" t="s">
        <v>189</v>
      </c>
      <c r="D32" s="45" t="s">
        <v>194</v>
      </c>
      <c r="E32" s="45" t="s">
        <v>196</v>
      </c>
      <c r="F32" s="46" t="n">
        <v>0</v>
      </c>
      <c r="G32" s="46" t="n">
        <v>0</v>
      </c>
      <c r="H32" s="50" t="e">
        <f aca="false">G32/F32*100</f>
        <v>#DIV/0!</v>
      </c>
    </row>
    <row r="33" customFormat="false" ht="15.75" hidden="false" customHeight="false" outlineLevel="0" collapsed="false">
      <c r="A33" s="44" t="s">
        <v>197</v>
      </c>
      <c r="B33" s="45" t="s">
        <v>35</v>
      </c>
      <c r="C33" s="45" t="s">
        <v>198</v>
      </c>
      <c r="D33" s="45"/>
      <c r="E33" s="45"/>
      <c r="F33" s="46" t="n">
        <f aca="false">F34</f>
        <v>4.96</v>
      </c>
      <c r="G33" s="46" t="n">
        <f aca="false">G34</f>
        <v>4.96</v>
      </c>
      <c r="H33" s="50" t="n">
        <f aca="false">G33/F33*100</f>
        <v>100</v>
      </c>
    </row>
    <row r="34" customFormat="false" ht="22.5" hidden="false" customHeight="true" outlineLevel="0" collapsed="false">
      <c r="A34" s="44" t="s">
        <v>174</v>
      </c>
      <c r="B34" s="45" t="s">
        <v>35</v>
      </c>
      <c r="C34" s="45" t="s">
        <v>198</v>
      </c>
      <c r="D34" s="45" t="s">
        <v>191</v>
      </c>
      <c r="E34" s="45"/>
      <c r="F34" s="46" t="n">
        <f aca="false">F35</f>
        <v>4.96</v>
      </c>
      <c r="G34" s="46" t="n">
        <f aca="false">G35</f>
        <v>4.96</v>
      </c>
      <c r="H34" s="50" t="n">
        <f aca="false">G34/F34*100</f>
        <v>100</v>
      </c>
    </row>
    <row r="35" customFormat="false" ht="63" hidden="false" customHeight="false" outlineLevel="0" collapsed="false">
      <c r="A35" s="44" t="s">
        <v>199</v>
      </c>
      <c r="B35" s="45" t="s">
        <v>35</v>
      </c>
      <c r="C35" s="45" t="s">
        <v>198</v>
      </c>
      <c r="D35" s="45" t="s">
        <v>200</v>
      </c>
      <c r="E35" s="45"/>
      <c r="F35" s="46" t="n">
        <f aca="false">F36</f>
        <v>4.96</v>
      </c>
      <c r="G35" s="46" t="n">
        <f aca="false">G36</f>
        <v>4.96</v>
      </c>
      <c r="H35" s="50" t="n">
        <f aca="false">G35/F35*100</f>
        <v>100</v>
      </c>
    </row>
    <row r="36" customFormat="false" ht="31.5" hidden="false" customHeight="false" outlineLevel="0" collapsed="false">
      <c r="A36" s="44" t="s">
        <v>201</v>
      </c>
      <c r="B36" s="45" t="s">
        <v>35</v>
      </c>
      <c r="C36" s="45" t="s">
        <v>198</v>
      </c>
      <c r="D36" s="45" t="s">
        <v>202</v>
      </c>
      <c r="E36" s="45"/>
      <c r="F36" s="46" t="n">
        <f aca="false">F37</f>
        <v>4.96</v>
      </c>
      <c r="G36" s="46" t="n">
        <f aca="false">G37</f>
        <v>4.96</v>
      </c>
      <c r="H36" s="50" t="n">
        <f aca="false">G36/F36*100</f>
        <v>100</v>
      </c>
    </row>
    <row r="37" customFormat="false" ht="31.5" hidden="false" customHeight="false" outlineLevel="0" collapsed="false">
      <c r="A37" s="44" t="s">
        <v>180</v>
      </c>
      <c r="B37" s="45" t="s">
        <v>35</v>
      </c>
      <c r="C37" s="45" t="s">
        <v>198</v>
      </c>
      <c r="D37" s="45" t="s">
        <v>202</v>
      </c>
      <c r="E37" s="45" t="s">
        <v>181</v>
      </c>
      <c r="F37" s="46" t="n">
        <f aca="false">F38</f>
        <v>4.96</v>
      </c>
      <c r="G37" s="46" t="n">
        <f aca="false">G38</f>
        <v>4.96</v>
      </c>
      <c r="H37" s="50" t="n">
        <f aca="false">G37/F37*100</f>
        <v>100</v>
      </c>
    </row>
    <row r="38" customFormat="false" ht="31.5" hidden="false" customHeight="false" outlineLevel="0" collapsed="false">
      <c r="A38" s="44" t="s">
        <v>182</v>
      </c>
      <c r="B38" s="45" t="s">
        <v>35</v>
      </c>
      <c r="C38" s="45" t="s">
        <v>198</v>
      </c>
      <c r="D38" s="45" t="s">
        <v>202</v>
      </c>
      <c r="E38" s="45" t="s">
        <v>183</v>
      </c>
      <c r="F38" s="46" t="n">
        <v>4.96</v>
      </c>
      <c r="G38" s="46" t="n">
        <v>4.96</v>
      </c>
      <c r="H38" s="52" t="n">
        <f aca="false">G38/F38*100</f>
        <v>100</v>
      </c>
    </row>
    <row r="39" customFormat="false" ht="15.75" hidden="false" customHeight="false" outlineLevel="0" collapsed="false">
      <c r="A39" s="49" t="s">
        <v>203</v>
      </c>
      <c r="B39" s="45" t="s">
        <v>35</v>
      </c>
      <c r="C39" s="45" t="s">
        <v>204</v>
      </c>
      <c r="D39" s="45"/>
      <c r="E39" s="45"/>
      <c r="F39" s="46" t="n">
        <f aca="false">F40</f>
        <v>128.49</v>
      </c>
      <c r="G39" s="46" t="n">
        <f aca="false">G40</f>
        <v>128.49</v>
      </c>
      <c r="H39" s="52" t="n">
        <f aca="false">G39/F39*100</f>
        <v>100</v>
      </c>
    </row>
    <row r="40" customFormat="false" ht="15.75" hidden="false" customHeight="false" outlineLevel="0" collapsed="false">
      <c r="A40" s="49" t="s">
        <v>205</v>
      </c>
      <c r="B40" s="45" t="s">
        <v>35</v>
      </c>
      <c r="C40" s="45" t="s">
        <v>206</v>
      </c>
      <c r="D40" s="45"/>
      <c r="E40" s="45"/>
      <c r="F40" s="46" t="n">
        <f aca="false">F41</f>
        <v>128.49</v>
      </c>
      <c r="G40" s="46" t="n">
        <f aca="false">G41</f>
        <v>128.49</v>
      </c>
      <c r="H40" s="52" t="n">
        <f aca="false">G40/F40*100</f>
        <v>100</v>
      </c>
    </row>
    <row r="41" customFormat="false" ht="20.25" hidden="false" customHeight="true" outlineLevel="0" collapsed="false">
      <c r="A41" s="44" t="s">
        <v>174</v>
      </c>
      <c r="B41" s="45" t="s">
        <v>35</v>
      </c>
      <c r="C41" s="45" t="s">
        <v>206</v>
      </c>
      <c r="D41" s="45" t="s">
        <v>191</v>
      </c>
      <c r="E41" s="45"/>
      <c r="F41" s="46" t="n">
        <f aca="false">F42</f>
        <v>128.49</v>
      </c>
      <c r="G41" s="46" t="n">
        <f aca="false">G42</f>
        <v>128.49</v>
      </c>
      <c r="H41" s="52" t="n">
        <f aca="false">G41/F41*100</f>
        <v>100</v>
      </c>
    </row>
    <row r="42" customFormat="false" ht="38.25" hidden="false" customHeight="true" outlineLevel="0" collapsed="false">
      <c r="A42" s="44" t="s">
        <v>60</v>
      </c>
      <c r="B42" s="45" t="s">
        <v>35</v>
      </c>
      <c r="C42" s="45" t="s">
        <v>206</v>
      </c>
      <c r="D42" s="45" t="s">
        <v>207</v>
      </c>
      <c r="E42" s="45"/>
      <c r="F42" s="46" t="n">
        <f aca="false">F43</f>
        <v>128.49</v>
      </c>
      <c r="G42" s="46" t="n">
        <f aca="false">G43</f>
        <v>128.49</v>
      </c>
      <c r="H42" s="50" t="n">
        <f aca="false">G42/F42*100</f>
        <v>100</v>
      </c>
    </row>
    <row r="43" customFormat="false" ht="31.5" hidden="false" customHeight="false" outlineLevel="0" collapsed="false">
      <c r="A43" s="44" t="s">
        <v>208</v>
      </c>
      <c r="B43" s="45" t="s">
        <v>35</v>
      </c>
      <c r="C43" s="45" t="s">
        <v>206</v>
      </c>
      <c r="D43" s="45" t="s">
        <v>209</v>
      </c>
      <c r="E43" s="45"/>
      <c r="F43" s="46" t="n">
        <f aca="false">F44</f>
        <v>128.49</v>
      </c>
      <c r="G43" s="46" t="n">
        <f aca="false">G44</f>
        <v>128.49</v>
      </c>
      <c r="H43" s="50" t="n">
        <f aca="false">G43/F43*100</f>
        <v>100</v>
      </c>
    </row>
    <row r="44" customFormat="false" ht="63" hidden="false" customHeight="false" outlineLevel="0" collapsed="false">
      <c r="A44" s="44" t="s">
        <v>169</v>
      </c>
      <c r="B44" s="45" t="s">
        <v>35</v>
      </c>
      <c r="C44" s="45" t="s">
        <v>206</v>
      </c>
      <c r="D44" s="45" t="s">
        <v>209</v>
      </c>
      <c r="E44" s="45" t="s">
        <v>25</v>
      </c>
      <c r="F44" s="46" t="n">
        <f aca="false">F45</f>
        <v>128.49</v>
      </c>
      <c r="G44" s="46" t="n">
        <f aca="false">G45</f>
        <v>128.49</v>
      </c>
      <c r="H44" s="50" t="n">
        <f aca="false">G44/F44*100</f>
        <v>100</v>
      </c>
    </row>
    <row r="45" customFormat="false" ht="31.5" hidden="false" customHeight="false" outlineLevel="0" collapsed="false">
      <c r="A45" s="44" t="s">
        <v>170</v>
      </c>
      <c r="B45" s="45" t="s">
        <v>35</v>
      </c>
      <c r="C45" s="45" t="s">
        <v>206</v>
      </c>
      <c r="D45" s="45" t="s">
        <v>209</v>
      </c>
      <c r="E45" s="45" t="s">
        <v>171</v>
      </c>
      <c r="F45" s="46" t="n">
        <v>128.49</v>
      </c>
      <c r="G45" s="46" t="n">
        <v>128.49</v>
      </c>
      <c r="H45" s="50" t="n">
        <f aca="false">G45/F45*100</f>
        <v>100</v>
      </c>
    </row>
    <row r="46" customFormat="false" ht="35.25" hidden="false" customHeight="true" outlineLevel="0" collapsed="false">
      <c r="A46" s="53" t="s">
        <v>210</v>
      </c>
      <c r="B46" s="45" t="s">
        <v>35</v>
      </c>
      <c r="C46" s="45" t="s">
        <v>211</v>
      </c>
      <c r="D46" s="45"/>
      <c r="E46" s="45"/>
      <c r="F46" s="46" t="n">
        <f aca="false">F47</f>
        <v>1333.427</v>
      </c>
      <c r="G46" s="46" t="n">
        <f aca="false">G47</f>
        <v>1218.427</v>
      </c>
      <c r="H46" s="50" t="n">
        <f aca="false">G46/F46*100</f>
        <v>91.3756058636881</v>
      </c>
    </row>
    <row r="47" customFormat="false" ht="15.75" hidden="false" customHeight="false" outlineLevel="0" collapsed="false">
      <c r="A47" s="44" t="s">
        <v>212</v>
      </c>
      <c r="B47" s="45" t="s">
        <v>35</v>
      </c>
      <c r="C47" s="45" t="s">
        <v>213</v>
      </c>
      <c r="D47" s="45"/>
      <c r="E47" s="45"/>
      <c r="F47" s="46" t="n">
        <f aca="false">F48</f>
        <v>1333.427</v>
      </c>
      <c r="G47" s="46" t="n">
        <f aca="false">G48</f>
        <v>1218.427</v>
      </c>
      <c r="H47" s="50" t="n">
        <f aca="false">G47/F47*100</f>
        <v>91.3756058636881</v>
      </c>
    </row>
    <row r="48" customFormat="false" ht="22.5" hidden="false" customHeight="true" outlineLevel="0" collapsed="false">
      <c r="A48" s="44" t="s">
        <v>174</v>
      </c>
      <c r="B48" s="45" t="s">
        <v>35</v>
      </c>
      <c r="C48" s="45" t="s">
        <v>213</v>
      </c>
      <c r="D48" s="54" t="s">
        <v>191</v>
      </c>
      <c r="E48" s="45"/>
      <c r="F48" s="46" t="n">
        <f aca="false">F49</f>
        <v>1333.427</v>
      </c>
      <c r="G48" s="46" t="n">
        <f aca="false">G49</f>
        <v>1218.427</v>
      </c>
      <c r="H48" s="50" t="n">
        <f aca="false">G48/F48*100</f>
        <v>91.3756058636881</v>
      </c>
    </row>
    <row r="49" customFormat="false" ht="47.25" hidden="false" customHeight="false" outlineLevel="0" collapsed="false">
      <c r="A49" s="44" t="s">
        <v>214</v>
      </c>
      <c r="B49" s="45" t="s">
        <v>35</v>
      </c>
      <c r="C49" s="45" t="s">
        <v>213</v>
      </c>
      <c r="D49" s="54" t="s">
        <v>215</v>
      </c>
      <c r="E49" s="45"/>
      <c r="F49" s="46" t="n">
        <f aca="false">F50+F53+F56+F59</f>
        <v>1333.427</v>
      </c>
      <c r="G49" s="46" t="n">
        <f aca="false">G50+G53+G56+G59</f>
        <v>1218.427</v>
      </c>
      <c r="H49" s="50" t="n">
        <f aca="false">G49/F49*100</f>
        <v>91.3756058636881</v>
      </c>
    </row>
    <row r="50" customFormat="false" ht="94.5" hidden="false" customHeight="false" outlineLevel="0" collapsed="false">
      <c r="A50" s="55" t="s">
        <v>216</v>
      </c>
      <c r="B50" s="45" t="s">
        <v>35</v>
      </c>
      <c r="C50" s="45" t="s">
        <v>213</v>
      </c>
      <c r="D50" s="54" t="s">
        <v>217</v>
      </c>
      <c r="E50" s="45"/>
      <c r="F50" s="46" t="n">
        <f aca="false">F51</f>
        <v>31.24</v>
      </c>
      <c r="G50" s="46" t="n">
        <f aca="false">G51</f>
        <v>31.24</v>
      </c>
      <c r="H50" s="50" t="n">
        <f aca="false">G50/F50*100</f>
        <v>100</v>
      </c>
    </row>
    <row r="51" customFormat="false" ht="31.5" hidden="false" customHeight="false" outlineLevel="0" collapsed="false">
      <c r="A51" s="44" t="s">
        <v>180</v>
      </c>
      <c r="B51" s="45" t="s">
        <v>35</v>
      </c>
      <c r="C51" s="45" t="s">
        <v>213</v>
      </c>
      <c r="D51" s="54" t="s">
        <v>217</v>
      </c>
      <c r="E51" s="45" t="s">
        <v>181</v>
      </c>
      <c r="F51" s="46" t="n">
        <f aca="false">F52</f>
        <v>31.24</v>
      </c>
      <c r="G51" s="46" t="n">
        <f aca="false">G52</f>
        <v>31.24</v>
      </c>
      <c r="H51" s="50" t="n">
        <f aca="false">G51/F51*100</f>
        <v>100</v>
      </c>
    </row>
    <row r="52" customFormat="false" ht="31.5" hidden="false" customHeight="false" outlineLevel="0" collapsed="false">
      <c r="A52" s="44" t="s">
        <v>182</v>
      </c>
      <c r="B52" s="45" t="s">
        <v>35</v>
      </c>
      <c r="C52" s="45" t="s">
        <v>213</v>
      </c>
      <c r="D52" s="54" t="s">
        <v>217</v>
      </c>
      <c r="E52" s="45" t="s">
        <v>183</v>
      </c>
      <c r="F52" s="46" t="n">
        <v>31.24</v>
      </c>
      <c r="G52" s="46" t="n">
        <v>31.24</v>
      </c>
      <c r="H52" s="50" t="n">
        <f aca="false">G52/F52*100</f>
        <v>100</v>
      </c>
    </row>
    <row r="53" customFormat="false" ht="103.5" hidden="false" customHeight="true" outlineLevel="0" collapsed="false">
      <c r="A53" s="55" t="s">
        <v>218</v>
      </c>
      <c r="B53" s="45" t="s">
        <v>35</v>
      </c>
      <c r="C53" s="45" t="s">
        <v>213</v>
      </c>
      <c r="D53" s="54" t="s">
        <v>219</v>
      </c>
      <c r="E53" s="45"/>
      <c r="F53" s="46" t="n">
        <f aca="false">F54</f>
        <v>2.187</v>
      </c>
      <c r="G53" s="46" t="n">
        <f aca="false">G54</f>
        <v>2.187</v>
      </c>
      <c r="H53" s="50" t="n">
        <f aca="false">G53/F53*100</f>
        <v>100</v>
      </c>
    </row>
    <row r="54" customFormat="false" ht="31.5" hidden="false" customHeight="false" outlineLevel="0" collapsed="false">
      <c r="A54" s="44" t="s">
        <v>180</v>
      </c>
      <c r="B54" s="45" t="s">
        <v>35</v>
      </c>
      <c r="C54" s="45" t="s">
        <v>213</v>
      </c>
      <c r="D54" s="54" t="s">
        <v>219</v>
      </c>
      <c r="E54" s="45" t="s">
        <v>181</v>
      </c>
      <c r="F54" s="46" t="n">
        <f aca="false">F55</f>
        <v>2.187</v>
      </c>
      <c r="G54" s="46" t="n">
        <f aca="false">G55</f>
        <v>2.187</v>
      </c>
      <c r="H54" s="50" t="n">
        <f aca="false">G54/F54*100</f>
        <v>100</v>
      </c>
    </row>
    <row r="55" customFormat="false" ht="31.5" hidden="false" customHeight="false" outlineLevel="0" collapsed="false">
      <c r="A55" s="44" t="s">
        <v>182</v>
      </c>
      <c r="B55" s="45" t="s">
        <v>35</v>
      </c>
      <c r="C55" s="45" t="s">
        <v>213</v>
      </c>
      <c r="D55" s="54" t="s">
        <v>219</v>
      </c>
      <c r="E55" s="45" t="s">
        <v>183</v>
      </c>
      <c r="F55" s="46" t="n">
        <v>2.187</v>
      </c>
      <c r="G55" s="46" t="n">
        <v>2.187</v>
      </c>
      <c r="H55" s="50" t="n">
        <f aca="false">G55/F55*100</f>
        <v>100</v>
      </c>
    </row>
    <row r="56" customFormat="false" ht="63" hidden="false" customHeight="false" outlineLevel="0" collapsed="false">
      <c r="A56" s="55" t="s">
        <v>220</v>
      </c>
      <c r="B56" s="45" t="s">
        <v>35</v>
      </c>
      <c r="C56" s="45" t="s">
        <v>213</v>
      </c>
      <c r="D56" s="54" t="s">
        <v>221</v>
      </c>
      <c r="E56" s="45"/>
      <c r="F56" s="46" t="n">
        <f aca="false">F57</f>
        <v>100</v>
      </c>
      <c r="G56" s="46" t="n">
        <f aca="false">G57</f>
        <v>100</v>
      </c>
      <c r="H56" s="50" t="n">
        <f aca="false">G56/F56*100</f>
        <v>100</v>
      </c>
    </row>
    <row r="57" customFormat="false" ht="31.5" hidden="false" customHeight="false" outlineLevel="0" collapsed="false">
      <c r="A57" s="44" t="s">
        <v>180</v>
      </c>
      <c r="B57" s="45" t="s">
        <v>35</v>
      </c>
      <c r="C57" s="45" t="s">
        <v>213</v>
      </c>
      <c r="D57" s="54" t="s">
        <v>221</v>
      </c>
      <c r="E57" s="45" t="s">
        <v>181</v>
      </c>
      <c r="F57" s="46" t="n">
        <f aca="false">F58</f>
        <v>100</v>
      </c>
      <c r="G57" s="46" t="n">
        <f aca="false">G58</f>
        <v>100</v>
      </c>
      <c r="H57" s="50" t="n">
        <f aca="false">G57/F57*100</f>
        <v>100</v>
      </c>
    </row>
    <row r="58" customFormat="false" ht="31.5" hidden="false" customHeight="false" outlineLevel="0" collapsed="false">
      <c r="A58" s="44" t="s">
        <v>182</v>
      </c>
      <c r="B58" s="45" t="s">
        <v>35</v>
      </c>
      <c r="C58" s="45" t="s">
        <v>213</v>
      </c>
      <c r="D58" s="54" t="s">
        <v>221</v>
      </c>
      <c r="E58" s="45" t="s">
        <v>183</v>
      </c>
      <c r="F58" s="46" t="n">
        <v>100</v>
      </c>
      <c r="G58" s="46" t="n">
        <v>100</v>
      </c>
      <c r="H58" s="50" t="n">
        <f aca="false">G58/F58*100</f>
        <v>100</v>
      </c>
    </row>
    <row r="59" customFormat="false" ht="25.5" hidden="false" customHeight="true" outlineLevel="0" collapsed="false">
      <c r="A59" s="44" t="s">
        <v>222</v>
      </c>
      <c r="B59" s="45" t="s">
        <v>35</v>
      </c>
      <c r="C59" s="45" t="s">
        <v>213</v>
      </c>
      <c r="D59" s="54" t="s">
        <v>223</v>
      </c>
      <c r="E59" s="45"/>
      <c r="F59" s="46" t="n">
        <f aca="false">F60</f>
        <v>1200</v>
      </c>
      <c r="G59" s="46" t="n">
        <f aca="false">G60</f>
        <v>1085</v>
      </c>
      <c r="H59" s="50" t="n">
        <f aca="false">G59/F59*100</f>
        <v>90.4166666666667</v>
      </c>
    </row>
    <row r="60" customFormat="false" ht="31.5" hidden="false" customHeight="false" outlineLevel="0" collapsed="false">
      <c r="A60" s="44" t="s">
        <v>180</v>
      </c>
      <c r="B60" s="45" t="s">
        <v>35</v>
      </c>
      <c r="C60" s="45" t="s">
        <v>213</v>
      </c>
      <c r="D60" s="54" t="s">
        <v>223</v>
      </c>
      <c r="E60" s="45" t="s">
        <v>181</v>
      </c>
      <c r="F60" s="46" t="n">
        <f aca="false">F61</f>
        <v>1200</v>
      </c>
      <c r="G60" s="46" t="n">
        <f aca="false">G61</f>
        <v>1085</v>
      </c>
      <c r="H60" s="50" t="n">
        <f aca="false">G60/F60*100</f>
        <v>90.4166666666667</v>
      </c>
    </row>
    <row r="61" customFormat="false" ht="31.5" hidden="false" customHeight="false" outlineLevel="0" collapsed="false">
      <c r="A61" s="44" t="s">
        <v>182</v>
      </c>
      <c r="B61" s="45" t="s">
        <v>35</v>
      </c>
      <c r="C61" s="45" t="s">
        <v>213</v>
      </c>
      <c r="D61" s="54" t="s">
        <v>223</v>
      </c>
      <c r="E61" s="45" t="s">
        <v>183</v>
      </c>
      <c r="F61" s="46" t="n">
        <v>1200</v>
      </c>
      <c r="G61" s="46" t="n">
        <v>1085</v>
      </c>
      <c r="H61" s="50" t="n">
        <f aca="false">G61/F61*100</f>
        <v>90.4166666666667</v>
      </c>
    </row>
    <row r="62" customFormat="false" ht="15.75" hidden="false" customHeight="false" outlineLevel="0" collapsed="false">
      <c r="A62" s="53" t="s">
        <v>224</v>
      </c>
      <c r="B62" s="45" t="s">
        <v>35</v>
      </c>
      <c r="C62" s="45" t="s">
        <v>225</v>
      </c>
      <c r="D62" s="45"/>
      <c r="E62" s="45"/>
      <c r="F62" s="46" t="n">
        <f aca="false">F63+F72+F93</f>
        <v>3806.206</v>
      </c>
      <c r="G62" s="46" t="n">
        <f aca="false">G63+G72+G93</f>
        <v>2650.905</v>
      </c>
      <c r="H62" s="50" t="n">
        <f aca="false">G62/F62*100</f>
        <v>69.6469134881296</v>
      </c>
    </row>
    <row r="63" customFormat="false" ht="15.75" hidden="false" customHeight="false" outlineLevel="0" collapsed="false">
      <c r="A63" s="53" t="s">
        <v>226</v>
      </c>
      <c r="B63" s="45" t="s">
        <v>35</v>
      </c>
      <c r="C63" s="45" t="s">
        <v>227</v>
      </c>
      <c r="D63" s="45"/>
      <c r="E63" s="45"/>
      <c r="F63" s="46" t="n">
        <f aca="false">F64</f>
        <v>710.506</v>
      </c>
      <c r="G63" s="46" t="n">
        <f aca="false">G64</f>
        <v>636.905</v>
      </c>
      <c r="H63" s="50" t="n">
        <f aca="false">G63/F63*100</f>
        <v>89.6410445513479</v>
      </c>
    </row>
    <row r="64" customFormat="false" ht="31.5" hidden="false" customHeight="false" outlineLevel="0" collapsed="false">
      <c r="A64" s="44" t="s">
        <v>228</v>
      </c>
      <c r="B64" s="45" t="s">
        <v>35</v>
      </c>
      <c r="C64" s="45" t="s">
        <v>227</v>
      </c>
      <c r="D64" s="45" t="s">
        <v>229</v>
      </c>
      <c r="E64" s="45"/>
      <c r="F64" s="46" t="n">
        <f aca="false">F65</f>
        <v>710.506</v>
      </c>
      <c r="G64" s="46" t="n">
        <f aca="false">G65</f>
        <v>636.905</v>
      </c>
      <c r="H64" s="50" t="n">
        <f aca="false">G64/F64*100</f>
        <v>89.6410445513479</v>
      </c>
    </row>
    <row r="65" customFormat="false" ht="15.75" hidden="false" customHeight="false" outlineLevel="0" collapsed="false">
      <c r="A65" s="44" t="s">
        <v>230</v>
      </c>
      <c r="B65" s="45" t="s">
        <v>35</v>
      </c>
      <c r="C65" s="45" t="s">
        <v>227</v>
      </c>
      <c r="D65" s="45" t="s">
        <v>231</v>
      </c>
      <c r="E65" s="45"/>
      <c r="F65" s="46" t="n">
        <f aca="false">F66+F69</f>
        <v>710.506</v>
      </c>
      <c r="G65" s="46" t="n">
        <f aca="false">G66+G69</f>
        <v>636.905</v>
      </c>
      <c r="H65" s="50" t="n">
        <f aca="false">G65/F65*100</f>
        <v>89.6410445513479</v>
      </c>
    </row>
    <row r="66" customFormat="false" ht="80.25" hidden="false" customHeight="true" outlineLevel="0" collapsed="false">
      <c r="A66" s="44" t="s">
        <v>232</v>
      </c>
      <c r="B66" s="45" t="s">
        <v>35</v>
      </c>
      <c r="C66" s="45" t="s">
        <v>227</v>
      </c>
      <c r="D66" s="45" t="s">
        <v>233</v>
      </c>
      <c r="E66" s="45"/>
      <c r="F66" s="46" t="n">
        <f aca="false">F67</f>
        <v>475</v>
      </c>
      <c r="G66" s="46" t="n">
        <f aca="false">G67</f>
        <v>461.119</v>
      </c>
      <c r="H66" s="50" t="n">
        <f aca="false">G66/F66*100</f>
        <v>97.0776842105263</v>
      </c>
    </row>
    <row r="67" customFormat="false" ht="19.5" hidden="false" customHeight="true" outlineLevel="0" collapsed="false">
      <c r="A67" s="44" t="s">
        <v>184</v>
      </c>
      <c r="B67" s="45" t="s">
        <v>35</v>
      </c>
      <c r="C67" s="45" t="s">
        <v>227</v>
      </c>
      <c r="D67" s="45" t="s">
        <v>233</v>
      </c>
      <c r="E67" s="45" t="s">
        <v>185</v>
      </c>
      <c r="F67" s="46" t="n">
        <f aca="false">F68</f>
        <v>475</v>
      </c>
      <c r="G67" s="46" t="n">
        <f aca="false">G68</f>
        <v>461.119</v>
      </c>
      <c r="H67" s="50" t="n">
        <f aca="false">G67/F67*100</f>
        <v>97.0776842105263</v>
      </c>
    </row>
    <row r="68" customFormat="false" ht="51.75" hidden="false" customHeight="true" outlineLevel="0" collapsed="false">
      <c r="A68" s="44" t="s">
        <v>234</v>
      </c>
      <c r="B68" s="45" t="s">
        <v>35</v>
      </c>
      <c r="C68" s="45" t="s">
        <v>227</v>
      </c>
      <c r="D68" s="45" t="s">
        <v>233</v>
      </c>
      <c r="E68" s="45" t="s">
        <v>235</v>
      </c>
      <c r="F68" s="46" t="n">
        <v>475</v>
      </c>
      <c r="G68" s="46" t="n">
        <v>461.119</v>
      </c>
      <c r="H68" s="50" t="n">
        <f aca="false">G68/F68*100</f>
        <v>97.0776842105263</v>
      </c>
    </row>
    <row r="69" customFormat="false" ht="63" hidden="false" customHeight="false" outlineLevel="0" collapsed="false">
      <c r="A69" s="44" t="s">
        <v>236</v>
      </c>
      <c r="B69" s="45" t="s">
        <v>35</v>
      </c>
      <c r="C69" s="45" t="s">
        <v>227</v>
      </c>
      <c r="D69" s="45" t="s">
        <v>237</v>
      </c>
      <c r="E69" s="45"/>
      <c r="F69" s="46" t="n">
        <f aca="false">F70</f>
        <v>235.506</v>
      </c>
      <c r="G69" s="46" t="n">
        <f aca="false">G70</f>
        <v>175.786</v>
      </c>
      <c r="H69" s="50" t="n">
        <f aca="false">G69/F69*100</f>
        <v>74.6418350275577</v>
      </c>
    </row>
    <row r="70" customFormat="false" ht="31.5" hidden="false" customHeight="false" outlineLevel="0" collapsed="false">
      <c r="A70" s="44" t="s">
        <v>180</v>
      </c>
      <c r="B70" s="45" t="s">
        <v>35</v>
      </c>
      <c r="C70" s="45" t="s">
        <v>227</v>
      </c>
      <c r="D70" s="45" t="s">
        <v>237</v>
      </c>
      <c r="E70" s="45" t="s">
        <v>181</v>
      </c>
      <c r="F70" s="46" t="n">
        <f aca="false">F71</f>
        <v>235.506</v>
      </c>
      <c r="G70" s="46" t="n">
        <f aca="false">G71</f>
        <v>175.786</v>
      </c>
      <c r="H70" s="50" t="n">
        <f aca="false">G70/F70*100</f>
        <v>74.6418350275577</v>
      </c>
    </row>
    <row r="71" customFormat="false" ht="31.5" hidden="false" customHeight="false" outlineLevel="0" collapsed="false">
      <c r="A71" s="44" t="s">
        <v>182</v>
      </c>
      <c r="B71" s="45" t="s">
        <v>35</v>
      </c>
      <c r="C71" s="45" t="s">
        <v>227</v>
      </c>
      <c r="D71" s="45" t="s">
        <v>237</v>
      </c>
      <c r="E71" s="45" t="s">
        <v>183</v>
      </c>
      <c r="F71" s="46" t="n">
        <v>235.506</v>
      </c>
      <c r="G71" s="46" t="n">
        <v>175.786</v>
      </c>
      <c r="H71" s="50" t="n">
        <f aca="false">G71/F71*100</f>
        <v>74.6418350275577</v>
      </c>
    </row>
    <row r="72" customFormat="false" ht="15.75" hidden="false" customHeight="false" outlineLevel="0" collapsed="false">
      <c r="A72" s="44" t="s">
        <v>238</v>
      </c>
      <c r="B72" s="45" t="s">
        <v>35</v>
      </c>
      <c r="C72" s="45" t="s">
        <v>239</v>
      </c>
      <c r="D72" s="45"/>
      <c r="E72" s="45"/>
      <c r="F72" s="46" t="n">
        <f aca="false">F73</f>
        <v>3095.7</v>
      </c>
      <c r="G72" s="46" t="n">
        <f aca="false">G73</f>
        <v>2014</v>
      </c>
      <c r="H72" s="50" t="n">
        <f aca="false">G72/F72*100</f>
        <v>65.0579836547469</v>
      </c>
    </row>
    <row r="73" customFormat="false" ht="31.5" hidden="false" customHeight="false" outlineLevel="0" collapsed="false">
      <c r="A73" s="44" t="s">
        <v>228</v>
      </c>
      <c r="B73" s="45" t="s">
        <v>35</v>
      </c>
      <c r="C73" s="45" t="s">
        <v>239</v>
      </c>
      <c r="D73" s="45" t="s">
        <v>229</v>
      </c>
      <c r="E73" s="45"/>
      <c r="F73" s="46" t="n">
        <f aca="false">F74</f>
        <v>3095.7</v>
      </c>
      <c r="G73" s="46" t="n">
        <f aca="false">G74</f>
        <v>2014</v>
      </c>
      <c r="H73" s="50" t="n">
        <f aca="false">G73/F73*100</f>
        <v>65.0579836547469</v>
      </c>
    </row>
    <row r="74" customFormat="false" ht="22.5" hidden="false" customHeight="true" outlineLevel="0" collapsed="false">
      <c r="A74" s="44" t="s">
        <v>240</v>
      </c>
      <c r="B74" s="45" t="s">
        <v>35</v>
      </c>
      <c r="C74" s="45" t="s">
        <v>239</v>
      </c>
      <c r="D74" s="45" t="s">
        <v>231</v>
      </c>
      <c r="E74" s="45"/>
      <c r="F74" s="46" t="n">
        <f aca="false">F75+F78+F81+F84+F87+F90</f>
        <v>3095.7</v>
      </c>
      <c r="G74" s="46" t="n">
        <f aca="false">G75+G78+G81+G84+G87+G90</f>
        <v>2014</v>
      </c>
      <c r="H74" s="50" t="n">
        <f aca="false">G74/F74*100</f>
        <v>65.0579836547469</v>
      </c>
    </row>
    <row r="75" customFormat="false" ht="94.5" hidden="false" customHeight="false" outlineLevel="0" collapsed="false">
      <c r="A75" s="53" t="s">
        <v>241</v>
      </c>
      <c r="B75" s="45" t="s">
        <v>35</v>
      </c>
      <c r="C75" s="45" t="s">
        <v>239</v>
      </c>
      <c r="D75" s="45" t="s">
        <v>242</v>
      </c>
      <c r="E75" s="45"/>
      <c r="F75" s="46" t="n">
        <f aca="false">F76</f>
        <v>2000</v>
      </c>
      <c r="G75" s="46" t="n">
        <f aca="false">G76</f>
        <v>1000</v>
      </c>
      <c r="H75" s="50" t="n">
        <f aca="false">G75/F75*100</f>
        <v>50</v>
      </c>
    </row>
    <row r="76" customFormat="false" ht="31.5" hidden="false" customHeight="false" outlineLevel="0" collapsed="false">
      <c r="A76" s="44" t="s">
        <v>180</v>
      </c>
      <c r="B76" s="45" t="s">
        <v>35</v>
      </c>
      <c r="C76" s="45" t="s">
        <v>239</v>
      </c>
      <c r="D76" s="45" t="s">
        <v>242</v>
      </c>
      <c r="E76" s="45" t="s">
        <v>181</v>
      </c>
      <c r="F76" s="46" t="n">
        <f aca="false">F77</f>
        <v>2000</v>
      </c>
      <c r="G76" s="46" t="n">
        <f aca="false">G77</f>
        <v>1000</v>
      </c>
      <c r="H76" s="50" t="n">
        <f aca="false">G76/F76*100</f>
        <v>50</v>
      </c>
    </row>
    <row r="77" customFormat="false" ht="31.5" hidden="false" customHeight="false" outlineLevel="0" collapsed="false">
      <c r="A77" s="44" t="s">
        <v>182</v>
      </c>
      <c r="B77" s="45" t="s">
        <v>35</v>
      </c>
      <c r="C77" s="45" t="s">
        <v>239</v>
      </c>
      <c r="D77" s="45" t="s">
        <v>242</v>
      </c>
      <c r="E77" s="45" t="s">
        <v>183</v>
      </c>
      <c r="F77" s="46" t="n">
        <f aca="false">3000-700-300</f>
        <v>2000</v>
      </c>
      <c r="G77" s="46" t="n">
        <v>1000</v>
      </c>
      <c r="H77" s="50" t="n">
        <f aca="false">G77/F77*100</f>
        <v>50</v>
      </c>
    </row>
    <row r="78" customFormat="false" ht="94.5" hidden="false" customHeight="false" outlineLevel="0" collapsed="false">
      <c r="A78" s="53" t="s">
        <v>243</v>
      </c>
      <c r="B78" s="45" t="s">
        <v>35</v>
      </c>
      <c r="C78" s="45" t="s">
        <v>239</v>
      </c>
      <c r="D78" s="45" t="s">
        <v>244</v>
      </c>
      <c r="E78" s="45"/>
      <c r="F78" s="46" t="n">
        <f aca="false">F79</f>
        <v>35</v>
      </c>
      <c r="G78" s="46" t="n">
        <f aca="false">G79</f>
        <v>0</v>
      </c>
      <c r="H78" s="50" t="n">
        <f aca="false">G78/F78*100</f>
        <v>0</v>
      </c>
    </row>
    <row r="79" customFormat="false" ht="31.5" hidden="false" customHeight="false" outlineLevel="0" collapsed="false">
      <c r="A79" s="44" t="s">
        <v>180</v>
      </c>
      <c r="B79" s="45" t="s">
        <v>35</v>
      </c>
      <c r="C79" s="45" t="s">
        <v>239</v>
      </c>
      <c r="D79" s="45" t="s">
        <v>244</v>
      </c>
      <c r="E79" s="45" t="s">
        <v>181</v>
      </c>
      <c r="F79" s="46" t="n">
        <f aca="false">F80</f>
        <v>35</v>
      </c>
      <c r="G79" s="46" t="n">
        <f aca="false">G80</f>
        <v>0</v>
      </c>
      <c r="H79" s="50" t="n">
        <f aca="false">G79/F79*100</f>
        <v>0</v>
      </c>
    </row>
    <row r="80" customFormat="false" ht="31.5" hidden="false" customHeight="false" outlineLevel="0" collapsed="false">
      <c r="A80" s="44" t="s">
        <v>182</v>
      </c>
      <c r="B80" s="45" t="s">
        <v>35</v>
      </c>
      <c r="C80" s="45" t="s">
        <v>239</v>
      </c>
      <c r="D80" s="45" t="s">
        <v>244</v>
      </c>
      <c r="E80" s="45" t="s">
        <v>183</v>
      </c>
      <c r="F80" s="46" t="n">
        <v>35</v>
      </c>
      <c r="G80" s="46" t="n">
        <v>0</v>
      </c>
      <c r="H80" s="50" t="n">
        <f aca="false">G80/F80*100</f>
        <v>0</v>
      </c>
    </row>
    <row r="81" customFormat="false" ht="110.25" hidden="false" customHeight="false" outlineLevel="0" collapsed="false">
      <c r="A81" s="53" t="s">
        <v>245</v>
      </c>
      <c r="B81" s="45" t="s">
        <v>35</v>
      </c>
      <c r="C81" s="45" t="s">
        <v>239</v>
      </c>
      <c r="D81" s="45" t="s">
        <v>246</v>
      </c>
      <c r="E81" s="45"/>
      <c r="F81" s="46" t="n">
        <f aca="false">F82</f>
        <v>1000</v>
      </c>
      <c r="G81" s="46" t="n">
        <f aca="false">G82</f>
        <v>1000</v>
      </c>
      <c r="H81" s="52" t="n">
        <f aca="false">G81/F81*100</f>
        <v>100</v>
      </c>
    </row>
    <row r="82" customFormat="false" ht="31.5" hidden="false" customHeight="false" outlineLevel="0" collapsed="false">
      <c r="A82" s="44" t="s">
        <v>180</v>
      </c>
      <c r="B82" s="45" t="s">
        <v>35</v>
      </c>
      <c r="C82" s="45" t="s">
        <v>239</v>
      </c>
      <c r="D82" s="45" t="s">
        <v>246</v>
      </c>
      <c r="E82" s="45" t="s">
        <v>181</v>
      </c>
      <c r="F82" s="46" t="n">
        <f aca="false">F83</f>
        <v>1000</v>
      </c>
      <c r="G82" s="46" t="n">
        <f aca="false">G83</f>
        <v>1000</v>
      </c>
      <c r="H82" s="52" t="n">
        <f aca="false">G82/F82*100</f>
        <v>100</v>
      </c>
    </row>
    <row r="83" customFormat="false" ht="31.5" hidden="false" customHeight="false" outlineLevel="0" collapsed="false">
      <c r="A83" s="44" t="s">
        <v>182</v>
      </c>
      <c r="B83" s="45" t="s">
        <v>35</v>
      </c>
      <c r="C83" s="45" t="s">
        <v>239</v>
      </c>
      <c r="D83" s="45" t="s">
        <v>246</v>
      </c>
      <c r="E83" s="45" t="s">
        <v>183</v>
      </c>
      <c r="F83" s="46" t="n">
        <v>1000</v>
      </c>
      <c r="G83" s="46" t="n">
        <v>1000</v>
      </c>
      <c r="H83" s="52" t="n">
        <f aca="false">G83/F83*100</f>
        <v>100</v>
      </c>
    </row>
    <row r="84" customFormat="false" ht="63" hidden="false" customHeight="false" outlineLevel="0" collapsed="false">
      <c r="A84" s="44" t="s">
        <v>247</v>
      </c>
      <c r="B84" s="45" t="s">
        <v>35</v>
      </c>
      <c r="C84" s="45" t="s">
        <v>239</v>
      </c>
      <c r="D84" s="45" t="s">
        <v>248</v>
      </c>
      <c r="E84" s="45"/>
      <c r="F84" s="46" t="n">
        <f aca="false">F85</f>
        <v>25.7</v>
      </c>
      <c r="G84" s="46" t="n">
        <f aca="false">G85</f>
        <v>14</v>
      </c>
      <c r="H84" s="50" t="n">
        <f aca="false">G84/F84*100</f>
        <v>54.4747081712062</v>
      </c>
    </row>
    <row r="85" customFormat="false" ht="31.5" hidden="false" customHeight="false" outlineLevel="0" collapsed="false">
      <c r="A85" s="44" t="s">
        <v>180</v>
      </c>
      <c r="B85" s="45" t="s">
        <v>35</v>
      </c>
      <c r="C85" s="45" t="s">
        <v>239</v>
      </c>
      <c r="D85" s="45" t="s">
        <v>248</v>
      </c>
      <c r="E85" s="45" t="s">
        <v>181</v>
      </c>
      <c r="F85" s="46" t="n">
        <f aca="false">F86</f>
        <v>25.7</v>
      </c>
      <c r="G85" s="46" t="n">
        <f aca="false">G86</f>
        <v>14</v>
      </c>
      <c r="H85" s="50" t="n">
        <f aca="false">G85/F85*100</f>
        <v>54.4747081712062</v>
      </c>
    </row>
    <row r="86" customFormat="false" ht="31.5" hidden="false" customHeight="false" outlineLevel="0" collapsed="false">
      <c r="A86" s="44" t="s">
        <v>182</v>
      </c>
      <c r="B86" s="45" t="s">
        <v>35</v>
      </c>
      <c r="C86" s="45" t="s">
        <v>239</v>
      </c>
      <c r="D86" s="45" t="s">
        <v>248</v>
      </c>
      <c r="E86" s="45" t="s">
        <v>183</v>
      </c>
      <c r="F86" s="46" t="n">
        <f aca="false">0.7+25</f>
        <v>25.7</v>
      </c>
      <c r="G86" s="46" t="n">
        <v>14</v>
      </c>
      <c r="H86" s="50" t="n">
        <f aca="false">G86/F86*100</f>
        <v>54.4747081712062</v>
      </c>
    </row>
    <row r="87" customFormat="false" ht="99.75" hidden="false" customHeight="true" outlineLevel="0" collapsed="false">
      <c r="A87" s="53" t="s">
        <v>249</v>
      </c>
      <c r="B87" s="45" t="s">
        <v>35</v>
      </c>
      <c r="C87" s="45" t="s">
        <v>239</v>
      </c>
      <c r="D87" s="54" t="s">
        <v>250</v>
      </c>
      <c r="E87" s="45"/>
      <c r="F87" s="46" t="n">
        <f aca="false">F88</f>
        <v>28</v>
      </c>
      <c r="G87" s="46" t="n">
        <f aca="false">G88</f>
        <v>0</v>
      </c>
      <c r="H87" s="50" t="n">
        <f aca="false">G87/F87*100</f>
        <v>0</v>
      </c>
    </row>
    <row r="88" customFormat="false" ht="15.75" hidden="false" customHeight="true" outlineLevel="0" collapsed="false">
      <c r="A88" s="44" t="s">
        <v>180</v>
      </c>
      <c r="B88" s="45" t="s">
        <v>35</v>
      </c>
      <c r="C88" s="45" t="s">
        <v>239</v>
      </c>
      <c r="D88" s="54" t="s">
        <v>250</v>
      </c>
      <c r="E88" s="45" t="s">
        <v>181</v>
      </c>
      <c r="F88" s="46" t="n">
        <f aca="false">F89</f>
        <v>28</v>
      </c>
      <c r="G88" s="46" t="n">
        <f aca="false">G89</f>
        <v>0</v>
      </c>
      <c r="H88" s="50" t="n">
        <f aca="false">G88/F88*100</f>
        <v>0</v>
      </c>
    </row>
    <row r="89" customFormat="false" ht="39" hidden="false" customHeight="true" outlineLevel="0" collapsed="false">
      <c r="A89" s="44" t="s">
        <v>182</v>
      </c>
      <c r="B89" s="45" t="s">
        <v>35</v>
      </c>
      <c r="C89" s="45" t="s">
        <v>239</v>
      </c>
      <c r="D89" s="54" t="s">
        <v>250</v>
      </c>
      <c r="E89" s="45" t="s">
        <v>183</v>
      </c>
      <c r="F89" s="46" t="n">
        <f aca="false">60-32</f>
        <v>28</v>
      </c>
      <c r="G89" s="46" t="n">
        <v>0</v>
      </c>
      <c r="H89" s="50" t="n">
        <f aca="false">G89/F89*100</f>
        <v>0</v>
      </c>
    </row>
    <row r="90" customFormat="false" ht="110.25" hidden="false" customHeight="true" outlineLevel="0" collapsed="false">
      <c r="A90" s="53" t="s">
        <v>251</v>
      </c>
      <c r="B90" s="45" t="s">
        <v>35</v>
      </c>
      <c r="C90" s="45" t="s">
        <v>239</v>
      </c>
      <c r="D90" s="54" t="s">
        <v>252</v>
      </c>
      <c r="E90" s="45"/>
      <c r="F90" s="46" t="n">
        <f aca="false">F91</f>
        <v>7</v>
      </c>
      <c r="G90" s="46" t="n">
        <f aca="false">G91</f>
        <v>0</v>
      </c>
      <c r="H90" s="50" t="n">
        <f aca="false">G90/F90*100</f>
        <v>0</v>
      </c>
    </row>
    <row r="91" customFormat="false" ht="15.75" hidden="false" customHeight="true" outlineLevel="0" collapsed="false">
      <c r="A91" s="44" t="s">
        <v>180</v>
      </c>
      <c r="B91" s="45" t="s">
        <v>35</v>
      </c>
      <c r="C91" s="45" t="s">
        <v>239</v>
      </c>
      <c r="D91" s="54" t="s">
        <v>252</v>
      </c>
      <c r="E91" s="45" t="s">
        <v>181</v>
      </c>
      <c r="F91" s="46" t="n">
        <f aca="false">F92</f>
        <v>7</v>
      </c>
      <c r="G91" s="46" t="n">
        <f aca="false">G92</f>
        <v>0</v>
      </c>
      <c r="H91" s="50" t="n">
        <f aca="false">G91/F91*100</f>
        <v>0</v>
      </c>
    </row>
    <row r="92" customFormat="false" ht="31.5" hidden="false" customHeight="true" outlineLevel="0" collapsed="false">
      <c r="A92" s="44" t="s">
        <v>182</v>
      </c>
      <c r="B92" s="45" t="s">
        <v>35</v>
      </c>
      <c r="C92" s="45" t="s">
        <v>239</v>
      </c>
      <c r="D92" s="54" t="s">
        <v>252</v>
      </c>
      <c r="E92" s="45" t="s">
        <v>183</v>
      </c>
      <c r="F92" s="46" t="n">
        <v>7</v>
      </c>
      <c r="G92" s="46" t="n">
        <v>0</v>
      </c>
      <c r="H92" s="50" t="n">
        <f aca="false">G92/F92*100</f>
        <v>0</v>
      </c>
    </row>
    <row r="93" customFormat="false" ht="15.75" hidden="true" customHeight="false" outlineLevel="0" collapsed="false">
      <c r="A93" s="44" t="s">
        <v>253</v>
      </c>
      <c r="B93" s="45" t="s">
        <v>35</v>
      </c>
      <c r="C93" s="45" t="s">
        <v>254</v>
      </c>
      <c r="D93" s="45"/>
      <c r="E93" s="45"/>
      <c r="F93" s="46" t="n">
        <f aca="false">F94</f>
        <v>0</v>
      </c>
      <c r="G93" s="46" t="n">
        <f aca="false">G94</f>
        <v>0</v>
      </c>
      <c r="H93" s="50" t="e">
        <f aca="false">G93/F93*100</f>
        <v>#DIV/0!</v>
      </c>
    </row>
    <row r="94" customFormat="false" ht="23.25" hidden="true" customHeight="true" outlineLevel="0" collapsed="false">
      <c r="A94" s="44" t="s">
        <v>174</v>
      </c>
      <c r="B94" s="45" t="s">
        <v>35</v>
      </c>
      <c r="C94" s="45" t="s">
        <v>254</v>
      </c>
      <c r="D94" s="45" t="s">
        <v>191</v>
      </c>
      <c r="E94" s="45"/>
      <c r="F94" s="46" t="n">
        <f aca="false">F95</f>
        <v>0</v>
      </c>
      <c r="G94" s="46" t="n">
        <f aca="false">G95</f>
        <v>0</v>
      </c>
      <c r="H94" s="50" t="e">
        <f aca="false">G94/F94*100</f>
        <v>#DIV/0!</v>
      </c>
    </row>
    <row r="95" customFormat="false" ht="47.25" hidden="true" customHeight="false" outlineLevel="0" collapsed="false">
      <c r="A95" s="44" t="s">
        <v>255</v>
      </c>
      <c r="B95" s="45" t="s">
        <v>35</v>
      </c>
      <c r="C95" s="45" t="s">
        <v>254</v>
      </c>
      <c r="D95" s="45" t="s">
        <v>256</v>
      </c>
      <c r="E95" s="45"/>
      <c r="F95" s="46" t="n">
        <f aca="false">F96</f>
        <v>0</v>
      </c>
      <c r="G95" s="46" t="n">
        <f aca="false">G96</f>
        <v>0</v>
      </c>
      <c r="H95" s="50" t="e">
        <f aca="false">G95/F95*100</f>
        <v>#DIV/0!</v>
      </c>
    </row>
    <row r="96" customFormat="false" ht="110.25" hidden="true" customHeight="false" outlineLevel="0" collapsed="false">
      <c r="A96" s="55" t="s">
        <v>257</v>
      </c>
      <c r="B96" s="45" t="s">
        <v>35</v>
      </c>
      <c r="C96" s="45" t="s">
        <v>254</v>
      </c>
      <c r="D96" s="45" t="s">
        <v>258</v>
      </c>
      <c r="E96" s="45"/>
      <c r="F96" s="46" t="n">
        <f aca="false">F97</f>
        <v>0</v>
      </c>
      <c r="G96" s="46" t="n">
        <f aca="false">G97</f>
        <v>0</v>
      </c>
      <c r="H96" s="50" t="e">
        <f aca="false">G96/F96*100</f>
        <v>#DIV/0!</v>
      </c>
    </row>
    <row r="97" customFormat="false" ht="23.25" hidden="true" customHeight="true" outlineLevel="0" collapsed="false">
      <c r="A97" s="44" t="s">
        <v>184</v>
      </c>
      <c r="B97" s="45" t="s">
        <v>35</v>
      </c>
      <c r="C97" s="45" t="s">
        <v>254</v>
      </c>
      <c r="D97" s="45" t="s">
        <v>258</v>
      </c>
      <c r="E97" s="45" t="s">
        <v>185</v>
      </c>
      <c r="F97" s="46" t="n">
        <f aca="false">F98</f>
        <v>0</v>
      </c>
      <c r="G97" s="46" t="n">
        <f aca="false">G98</f>
        <v>0</v>
      </c>
      <c r="H97" s="50" t="e">
        <f aca="false">G97/F97*100</f>
        <v>#DIV/0!</v>
      </c>
    </row>
    <row r="98" customFormat="false" ht="47.25" hidden="true" customHeight="false" outlineLevel="0" collapsed="false">
      <c r="A98" s="44" t="s">
        <v>234</v>
      </c>
      <c r="B98" s="45" t="s">
        <v>35</v>
      </c>
      <c r="C98" s="45" t="s">
        <v>254</v>
      </c>
      <c r="D98" s="45" t="s">
        <v>258</v>
      </c>
      <c r="E98" s="45" t="s">
        <v>235</v>
      </c>
      <c r="F98" s="46" t="n">
        <v>0</v>
      </c>
      <c r="G98" s="46" t="n">
        <v>0</v>
      </c>
      <c r="H98" s="50" t="e">
        <f aca="false">G98/F98*100</f>
        <v>#DIV/0!</v>
      </c>
    </row>
    <row r="99" customFormat="false" ht="15.75" hidden="false" customHeight="false" outlineLevel="0" collapsed="false">
      <c r="A99" s="53" t="s">
        <v>259</v>
      </c>
      <c r="B99" s="45" t="s">
        <v>35</v>
      </c>
      <c r="C99" s="45" t="s">
        <v>260</v>
      </c>
      <c r="D99" s="56"/>
      <c r="E99" s="45"/>
      <c r="F99" s="46" t="n">
        <f aca="false">F100+F106+F118</f>
        <v>6251.314</v>
      </c>
      <c r="G99" s="46" t="n">
        <f aca="false">G100+G106+G118</f>
        <v>4322.322</v>
      </c>
      <c r="H99" s="50" t="n">
        <f aca="false">G99/F99*100</f>
        <v>69.1426154565264</v>
      </c>
    </row>
    <row r="100" customFormat="false" ht="15.75" hidden="false" customHeight="false" outlineLevel="0" collapsed="false">
      <c r="A100" s="53" t="s">
        <v>261</v>
      </c>
      <c r="B100" s="45" t="s">
        <v>35</v>
      </c>
      <c r="C100" s="45" t="s">
        <v>262</v>
      </c>
      <c r="D100" s="45"/>
      <c r="E100" s="45"/>
      <c r="F100" s="46" t="n">
        <f aca="false">F101</f>
        <v>221.27</v>
      </c>
      <c r="G100" s="46" t="n">
        <f aca="false">G101</f>
        <v>0</v>
      </c>
      <c r="H100" s="50" t="n">
        <f aca="false">G100/F100*100</f>
        <v>0</v>
      </c>
    </row>
    <row r="101" customFormat="false" ht="31.5" hidden="false" customHeight="false" outlineLevel="0" collapsed="false">
      <c r="A101" s="44" t="s">
        <v>228</v>
      </c>
      <c r="B101" s="45" t="s">
        <v>35</v>
      </c>
      <c r="C101" s="45" t="s">
        <v>262</v>
      </c>
      <c r="D101" s="45" t="s">
        <v>229</v>
      </c>
      <c r="E101" s="45"/>
      <c r="F101" s="46" t="n">
        <f aca="false">F102</f>
        <v>221.27</v>
      </c>
      <c r="G101" s="46" t="n">
        <f aca="false">G102</f>
        <v>0</v>
      </c>
      <c r="H101" s="50" t="n">
        <f aca="false">G101/F101*100</f>
        <v>0</v>
      </c>
    </row>
    <row r="102" customFormat="false" ht="19.5" hidden="false" customHeight="true" outlineLevel="0" collapsed="false">
      <c r="A102" s="44" t="s">
        <v>263</v>
      </c>
      <c r="B102" s="45" t="s">
        <v>35</v>
      </c>
      <c r="C102" s="45" t="s">
        <v>262</v>
      </c>
      <c r="D102" s="45" t="s">
        <v>264</v>
      </c>
      <c r="E102" s="45"/>
      <c r="F102" s="46" t="n">
        <f aca="false">F103</f>
        <v>221.27</v>
      </c>
      <c r="G102" s="46" t="n">
        <f aca="false">G103</f>
        <v>0</v>
      </c>
      <c r="H102" s="50" t="n">
        <f aca="false">G102/F102*100</f>
        <v>0</v>
      </c>
    </row>
    <row r="103" customFormat="false" ht="63" hidden="false" customHeight="false" outlineLevel="0" collapsed="false">
      <c r="A103" s="53" t="s">
        <v>265</v>
      </c>
      <c r="B103" s="45" t="s">
        <v>35</v>
      </c>
      <c r="C103" s="45" t="s">
        <v>262</v>
      </c>
      <c r="D103" s="45" t="s">
        <v>266</v>
      </c>
      <c r="E103" s="45"/>
      <c r="F103" s="46" t="n">
        <f aca="false">F104</f>
        <v>221.27</v>
      </c>
      <c r="G103" s="46" t="n">
        <f aca="false">G104</f>
        <v>0</v>
      </c>
      <c r="H103" s="50" t="n">
        <f aca="false">G103/F103*100</f>
        <v>0</v>
      </c>
    </row>
    <row r="104" customFormat="false" ht="31.5" hidden="false" customHeight="false" outlineLevel="0" collapsed="false">
      <c r="A104" s="44" t="s">
        <v>180</v>
      </c>
      <c r="B104" s="45" t="s">
        <v>35</v>
      </c>
      <c r="C104" s="45" t="s">
        <v>262</v>
      </c>
      <c r="D104" s="45" t="s">
        <v>266</v>
      </c>
      <c r="E104" s="45" t="s">
        <v>181</v>
      </c>
      <c r="F104" s="46" t="n">
        <f aca="false">F105</f>
        <v>221.27</v>
      </c>
      <c r="G104" s="46" t="n">
        <f aca="false">G105</f>
        <v>0</v>
      </c>
      <c r="H104" s="50" t="n">
        <f aca="false">G104/F104*100</f>
        <v>0</v>
      </c>
    </row>
    <row r="105" customFormat="false" ht="31.5" hidden="false" customHeight="false" outlineLevel="0" collapsed="false">
      <c r="A105" s="44" t="s">
        <v>182</v>
      </c>
      <c r="B105" s="45" t="s">
        <v>35</v>
      </c>
      <c r="C105" s="45" t="s">
        <v>262</v>
      </c>
      <c r="D105" s="45" t="s">
        <v>266</v>
      </c>
      <c r="E105" s="45" t="s">
        <v>183</v>
      </c>
      <c r="F105" s="46" t="n">
        <v>221.27</v>
      </c>
      <c r="G105" s="46" t="n">
        <v>0</v>
      </c>
      <c r="H105" s="50" t="n">
        <f aca="false">G105/F105*100</f>
        <v>0</v>
      </c>
    </row>
    <row r="106" customFormat="false" ht="15.75" hidden="false" customHeight="false" outlineLevel="0" collapsed="false">
      <c r="A106" s="53" t="s">
        <v>267</v>
      </c>
      <c r="B106" s="45" t="s">
        <v>35</v>
      </c>
      <c r="C106" s="45" t="s">
        <v>268</v>
      </c>
      <c r="D106" s="56"/>
      <c r="E106" s="45"/>
      <c r="F106" s="46" t="n">
        <f aca="false">F107</f>
        <v>2437.73</v>
      </c>
      <c r="G106" s="46" t="n">
        <f aca="false">G107</f>
        <v>2329.55</v>
      </c>
      <c r="H106" s="50" t="n">
        <f aca="false">G106/F106*100</f>
        <v>95.5622648939793</v>
      </c>
    </row>
    <row r="107" customFormat="false" ht="31.5" hidden="false" customHeight="false" outlineLevel="0" collapsed="false">
      <c r="A107" s="44" t="s">
        <v>228</v>
      </c>
      <c r="B107" s="45" t="s">
        <v>35</v>
      </c>
      <c r="C107" s="45" t="s">
        <v>268</v>
      </c>
      <c r="D107" s="45" t="s">
        <v>229</v>
      </c>
      <c r="E107" s="45"/>
      <c r="F107" s="46" t="n">
        <f aca="false">F108</f>
        <v>2437.73</v>
      </c>
      <c r="G107" s="46" t="n">
        <f aca="false">G108</f>
        <v>2329.55</v>
      </c>
      <c r="H107" s="50" t="n">
        <f aca="false">G107/F107*100</f>
        <v>95.5622648939793</v>
      </c>
    </row>
    <row r="108" customFormat="false" ht="21.75" hidden="false" customHeight="true" outlineLevel="0" collapsed="false">
      <c r="A108" s="44" t="s">
        <v>263</v>
      </c>
      <c r="B108" s="45" t="s">
        <v>35</v>
      </c>
      <c r="C108" s="45" t="s">
        <v>268</v>
      </c>
      <c r="D108" s="45" t="s">
        <v>264</v>
      </c>
      <c r="E108" s="45"/>
      <c r="F108" s="46" t="n">
        <f aca="false">F109+F112+F115</f>
        <v>2437.73</v>
      </c>
      <c r="G108" s="46" t="n">
        <f aca="false">G109+G112+G115</f>
        <v>2329.55</v>
      </c>
      <c r="H108" s="50" t="n">
        <f aca="false">G108/F108*100</f>
        <v>95.5622648939793</v>
      </c>
    </row>
    <row r="109" customFormat="false" ht="63" hidden="false" customHeight="false" outlineLevel="0" collapsed="false">
      <c r="A109" s="44" t="s">
        <v>269</v>
      </c>
      <c r="B109" s="45" t="s">
        <v>35</v>
      </c>
      <c r="C109" s="45" t="s">
        <v>268</v>
      </c>
      <c r="D109" s="45" t="s">
        <v>270</v>
      </c>
      <c r="E109" s="45"/>
      <c r="F109" s="46" t="n">
        <f aca="false">F110</f>
        <v>1450</v>
      </c>
      <c r="G109" s="46" t="n">
        <f aca="false">G110</f>
        <v>1450</v>
      </c>
      <c r="H109" s="50" t="n">
        <f aca="false">G109/F109*100</f>
        <v>100</v>
      </c>
    </row>
    <row r="110" customFormat="false" ht="23.25" hidden="false" customHeight="true" outlineLevel="0" collapsed="false">
      <c r="A110" s="44" t="s">
        <v>184</v>
      </c>
      <c r="B110" s="45" t="s">
        <v>35</v>
      </c>
      <c r="C110" s="45" t="s">
        <v>268</v>
      </c>
      <c r="D110" s="45" t="s">
        <v>270</v>
      </c>
      <c r="E110" s="45" t="s">
        <v>185</v>
      </c>
      <c r="F110" s="46" t="n">
        <f aca="false">F111</f>
        <v>1450</v>
      </c>
      <c r="G110" s="46" t="n">
        <f aca="false">G111</f>
        <v>1450</v>
      </c>
      <c r="H110" s="50" t="n">
        <f aca="false">G110/F110*100</f>
        <v>100</v>
      </c>
    </row>
    <row r="111" customFormat="false" ht="47.25" hidden="false" customHeight="false" outlineLevel="0" collapsed="false">
      <c r="A111" s="44" t="s">
        <v>234</v>
      </c>
      <c r="B111" s="45" t="s">
        <v>35</v>
      </c>
      <c r="C111" s="45" t="s">
        <v>268</v>
      </c>
      <c r="D111" s="45" t="s">
        <v>270</v>
      </c>
      <c r="E111" s="45" t="s">
        <v>235</v>
      </c>
      <c r="F111" s="46" t="n">
        <v>1450</v>
      </c>
      <c r="G111" s="46" t="n">
        <v>1450</v>
      </c>
      <c r="H111" s="50" t="n">
        <f aca="false">G111/F111*100</f>
        <v>100</v>
      </c>
    </row>
    <row r="112" customFormat="false" ht="47.25" hidden="false" customHeight="false" outlineLevel="0" collapsed="false">
      <c r="A112" s="44" t="s">
        <v>271</v>
      </c>
      <c r="B112" s="45" t="s">
        <v>35</v>
      </c>
      <c r="C112" s="45" t="s">
        <v>268</v>
      </c>
      <c r="D112" s="45" t="s">
        <v>272</v>
      </c>
      <c r="E112" s="45"/>
      <c r="F112" s="46" t="n">
        <f aca="false">F113</f>
        <v>798</v>
      </c>
      <c r="G112" s="46" t="n">
        <f aca="false">G113</f>
        <v>690.395</v>
      </c>
      <c r="H112" s="50" t="n">
        <f aca="false">G112/F112*100</f>
        <v>86.515664160401</v>
      </c>
    </row>
    <row r="113" customFormat="false" ht="31.5" hidden="false" customHeight="false" outlineLevel="0" collapsed="false">
      <c r="A113" s="44" t="s">
        <v>180</v>
      </c>
      <c r="B113" s="45" t="s">
        <v>35</v>
      </c>
      <c r="C113" s="45" t="s">
        <v>268</v>
      </c>
      <c r="D113" s="45" t="s">
        <v>272</v>
      </c>
      <c r="E113" s="45" t="s">
        <v>181</v>
      </c>
      <c r="F113" s="46" t="n">
        <f aca="false">F114</f>
        <v>798</v>
      </c>
      <c r="G113" s="46" t="n">
        <f aca="false">G114</f>
        <v>690.395</v>
      </c>
      <c r="H113" s="50" t="n">
        <f aca="false">G113/F113*100</f>
        <v>86.515664160401</v>
      </c>
    </row>
    <row r="114" customFormat="false" ht="31.5" hidden="false" customHeight="false" outlineLevel="0" collapsed="false">
      <c r="A114" s="44" t="s">
        <v>182</v>
      </c>
      <c r="B114" s="45" t="s">
        <v>35</v>
      </c>
      <c r="C114" s="45" t="s">
        <v>268</v>
      </c>
      <c r="D114" s="45" t="s">
        <v>272</v>
      </c>
      <c r="E114" s="45" t="s">
        <v>183</v>
      </c>
      <c r="F114" s="46" t="n">
        <v>798</v>
      </c>
      <c r="G114" s="46" t="n">
        <v>690.395</v>
      </c>
      <c r="H114" s="50" t="n">
        <f aca="false">G114/F114*100</f>
        <v>86.515664160401</v>
      </c>
    </row>
    <row r="115" customFormat="false" ht="63" hidden="false" customHeight="false" outlineLevel="0" collapsed="false">
      <c r="A115" s="44" t="s">
        <v>265</v>
      </c>
      <c r="B115" s="45" t="s">
        <v>35</v>
      </c>
      <c r="C115" s="45" t="s">
        <v>268</v>
      </c>
      <c r="D115" s="45" t="s">
        <v>266</v>
      </c>
      <c r="E115" s="45"/>
      <c r="F115" s="46" t="n">
        <f aca="false">F116</f>
        <v>189.73</v>
      </c>
      <c r="G115" s="46" t="n">
        <f aca="false">G116</f>
        <v>189.155</v>
      </c>
      <c r="H115" s="50" t="n">
        <f aca="false">G115/F115*100</f>
        <v>99.6969377536499</v>
      </c>
    </row>
    <row r="116" customFormat="false" ht="31.5" hidden="false" customHeight="false" outlineLevel="0" collapsed="false">
      <c r="A116" s="44" t="s">
        <v>180</v>
      </c>
      <c r="B116" s="45" t="s">
        <v>35</v>
      </c>
      <c r="C116" s="45" t="s">
        <v>268</v>
      </c>
      <c r="D116" s="45" t="s">
        <v>266</v>
      </c>
      <c r="E116" s="45" t="s">
        <v>181</v>
      </c>
      <c r="F116" s="46" t="n">
        <f aca="false">F117</f>
        <v>189.73</v>
      </c>
      <c r="G116" s="46" t="n">
        <f aca="false">G117</f>
        <v>189.155</v>
      </c>
      <c r="H116" s="50" t="n">
        <f aca="false">G116/F116*100</f>
        <v>99.6969377536499</v>
      </c>
    </row>
    <row r="117" customFormat="false" ht="31.5" hidden="false" customHeight="false" outlineLevel="0" collapsed="false">
      <c r="A117" s="44" t="s">
        <v>182</v>
      </c>
      <c r="B117" s="45" t="s">
        <v>35</v>
      </c>
      <c r="C117" s="45" t="s">
        <v>268</v>
      </c>
      <c r="D117" s="45" t="s">
        <v>266</v>
      </c>
      <c r="E117" s="45" t="s">
        <v>183</v>
      </c>
      <c r="F117" s="46" t="n">
        <v>189.73</v>
      </c>
      <c r="G117" s="46" t="n">
        <v>189.155</v>
      </c>
      <c r="H117" s="50" t="n">
        <f aca="false">G117/F117*100</f>
        <v>99.6969377536499</v>
      </c>
    </row>
    <row r="118" customFormat="false" ht="15.75" hidden="false" customHeight="false" outlineLevel="0" collapsed="false">
      <c r="A118" s="44" t="s">
        <v>273</v>
      </c>
      <c r="B118" s="45" t="s">
        <v>35</v>
      </c>
      <c r="C118" s="45" t="s">
        <v>274</v>
      </c>
      <c r="D118" s="45"/>
      <c r="E118" s="45"/>
      <c r="F118" s="46" t="n">
        <f aca="false">F119</f>
        <v>3592.314</v>
      </c>
      <c r="G118" s="46" t="n">
        <f aca="false">G119</f>
        <v>1992.772</v>
      </c>
      <c r="H118" s="50" t="n">
        <f aca="false">G118/F118*100</f>
        <v>55.4732130877201</v>
      </c>
    </row>
    <row r="119" customFormat="false" ht="31.5" hidden="false" customHeight="false" outlineLevel="0" collapsed="false">
      <c r="A119" s="44" t="s">
        <v>228</v>
      </c>
      <c r="B119" s="45" t="s">
        <v>35</v>
      </c>
      <c r="C119" s="45" t="s">
        <v>274</v>
      </c>
      <c r="D119" s="45" t="s">
        <v>229</v>
      </c>
      <c r="E119" s="45"/>
      <c r="F119" s="46" t="n">
        <f aca="false">F120</f>
        <v>3592.314</v>
      </c>
      <c r="G119" s="46" t="n">
        <f aca="false">G120</f>
        <v>1992.772</v>
      </c>
      <c r="H119" s="50" t="n">
        <f aca="false">G119/F119*100</f>
        <v>55.4732130877201</v>
      </c>
    </row>
    <row r="120" customFormat="false" ht="15.75" hidden="false" customHeight="false" outlineLevel="0" collapsed="false">
      <c r="A120" s="44" t="s">
        <v>275</v>
      </c>
      <c r="B120" s="45" t="s">
        <v>35</v>
      </c>
      <c r="C120" s="45" t="s">
        <v>274</v>
      </c>
      <c r="D120" s="45" t="s">
        <v>276</v>
      </c>
      <c r="E120" s="45"/>
      <c r="F120" s="46" t="n">
        <f aca="false">F121+F124+F127+F130+F133</f>
        <v>3592.314</v>
      </c>
      <c r="G120" s="46" t="n">
        <f aca="false">G121+G124+G127+G130+G133</f>
        <v>1992.772</v>
      </c>
      <c r="H120" s="50" t="n">
        <f aca="false">G120/F120*100</f>
        <v>55.4732130877201</v>
      </c>
    </row>
    <row r="121" customFormat="false" ht="63" hidden="false" customHeight="false" outlineLevel="0" collapsed="false">
      <c r="A121" s="44" t="s">
        <v>277</v>
      </c>
      <c r="B121" s="45" t="s">
        <v>35</v>
      </c>
      <c r="C121" s="45" t="s">
        <v>274</v>
      </c>
      <c r="D121" s="45" t="s">
        <v>278</v>
      </c>
      <c r="E121" s="45"/>
      <c r="F121" s="46" t="n">
        <f aca="false">F122</f>
        <v>346</v>
      </c>
      <c r="G121" s="46" t="n">
        <f aca="false">G122</f>
        <v>273.998</v>
      </c>
      <c r="H121" s="50" t="n">
        <f aca="false">G121/F121*100</f>
        <v>79.1901734104046</v>
      </c>
    </row>
    <row r="122" customFormat="false" ht="31.5" hidden="false" customHeight="false" outlineLevel="0" collapsed="false">
      <c r="A122" s="44" t="s">
        <v>180</v>
      </c>
      <c r="B122" s="45" t="s">
        <v>35</v>
      </c>
      <c r="C122" s="45" t="s">
        <v>274</v>
      </c>
      <c r="D122" s="45" t="s">
        <v>278</v>
      </c>
      <c r="E122" s="45" t="s">
        <v>181</v>
      </c>
      <c r="F122" s="46" t="n">
        <f aca="false">F123</f>
        <v>346</v>
      </c>
      <c r="G122" s="46" t="n">
        <f aca="false">G123</f>
        <v>273.998</v>
      </c>
      <c r="H122" s="50" t="n">
        <f aca="false">G122/F122*100</f>
        <v>79.1901734104046</v>
      </c>
    </row>
    <row r="123" customFormat="false" ht="31.5" hidden="false" customHeight="false" outlineLevel="0" collapsed="false">
      <c r="A123" s="44" t="s">
        <v>182</v>
      </c>
      <c r="B123" s="45" t="s">
        <v>35</v>
      </c>
      <c r="C123" s="45" t="s">
        <v>274</v>
      </c>
      <c r="D123" s="45" t="s">
        <v>278</v>
      </c>
      <c r="E123" s="45" t="s">
        <v>183</v>
      </c>
      <c r="F123" s="46" t="n">
        <v>346</v>
      </c>
      <c r="G123" s="46" t="n">
        <v>273.998</v>
      </c>
      <c r="H123" s="50" t="n">
        <f aca="false">G123/F123*100</f>
        <v>79.1901734104046</v>
      </c>
    </row>
    <row r="124" customFormat="false" ht="63" hidden="false" customHeight="false" outlineLevel="0" collapsed="false">
      <c r="A124" s="57" t="s">
        <v>279</v>
      </c>
      <c r="B124" s="45" t="s">
        <v>35</v>
      </c>
      <c r="C124" s="45" t="s">
        <v>274</v>
      </c>
      <c r="D124" s="45" t="s">
        <v>280</v>
      </c>
      <c r="E124" s="45"/>
      <c r="F124" s="46" t="n">
        <f aca="false">F125</f>
        <v>414</v>
      </c>
      <c r="G124" s="46" t="n">
        <f aca="false">G125</f>
        <v>413.189</v>
      </c>
      <c r="H124" s="50" t="n">
        <f aca="false">G124/F124*100</f>
        <v>99.8041062801932</v>
      </c>
    </row>
    <row r="125" customFormat="false" ht="31.5" hidden="false" customHeight="false" outlineLevel="0" collapsed="false">
      <c r="A125" s="44" t="s">
        <v>180</v>
      </c>
      <c r="B125" s="45" t="s">
        <v>35</v>
      </c>
      <c r="C125" s="45" t="s">
        <v>274</v>
      </c>
      <c r="D125" s="45" t="s">
        <v>280</v>
      </c>
      <c r="E125" s="45" t="s">
        <v>181</v>
      </c>
      <c r="F125" s="46" t="n">
        <f aca="false">F126</f>
        <v>414</v>
      </c>
      <c r="G125" s="46" t="n">
        <f aca="false">G126</f>
        <v>413.189</v>
      </c>
      <c r="H125" s="50" t="n">
        <f aca="false">G125/F125*100</f>
        <v>99.8041062801932</v>
      </c>
    </row>
    <row r="126" customFormat="false" ht="31.5" hidden="false" customHeight="false" outlineLevel="0" collapsed="false">
      <c r="A126" s="44" t="s">
        <v>182</v>
      </c>
      <c r="B126" s="45" t="s">
        <v>35</v>
      </c>
      <c r="C126" s="45" t="s">
        <v>274</v>
      </c>
      <c r="D126" s="45" t="s">
        <v>280</v>
      </c>
      <c r="E126" s="45" t="s">
        <v>183</v>
      </c>
      <c r="F126" s="46" t="n">
        <v>414</v>
      </c>
      <c r="G126" s="46" t="n">
        <v>413.189</v>
      </c>
      <c r="H126" s="50" t="n">
        <f aca="false">G126/F126*100</f>
        <v>99.8041062801932</v>
      </c>
    </row>
    <row r="127" customFormat="false" ht="63" hidden="false" customHeight="false" outlineLevel="0" collapsed="false">
      <c r="A127" s="57" t="s">
        <v>281</v>
      </c>
      <c r="B127" s="45" t="s">
        <v>35</v>
      </c>
      <c r="C127" s="45" t="s">
        <v>274</v>
      </c>
      <c r="D127" s="45" t="s">
        <v>282</v>
      </c>
      <c r="E127" s="45"/>
      <c r="F127" s="46" t="n">
        <f aca="false">F128</f>
        <v>994</v>
      </c>
      <c r="G127" s="46" t="n">
        <f aca="false">G128</f>
        <v>667.559</v>
      </c>
      <c r="H127" s="50" t="n">
        <f aca="false">G127/F127*100</f>
        <v>67.1588531187123</v>
      </c>
    </row>
    <row r="128" customFormat="false" ht="31.5" hidden="false" customHeight="false" outlineLevel="0" collapsed="false">
      <c r="A128" s="44" t="s">
        <v>180</v>
      </c>
      <c r="B128" s="45" t="s">
        <v>35</v>
      </c>
      <c r="C128" s="45" t="s">
        <v>274</v>
      </c>
      <c r="D128" s="45" t="s">
        <v>282</v>
      </c>
      <c r="E128" s="45" t="s">
        <v>181</v>
      </c>
      <c r="F128" s="46" t="n">
        <f aca="false">F129</f>
        <v>994</v>
      </c>
      <c r="G128" s="46" t="n">
        <f aca="false">G129</f>
        <v>667.559</v>
      </c>
      <c r="H128" s="50" t="n">
        <f aca="false">G128/F128*100</f>
        <v>67.1588531187123</v>
      </c>
    </row>
    <row r="129" customFormat="false" ht="31.5" hidden="false" customHeight="false" outlineLevel="0" collapsed="false">
      <c r="A129" s="44" t="s">
        <v>182</v>
      </c>
      <c r="B129" s="45" t="s">
        <v>35</v>
      </c>
      <c r="C129" s="45" t="s">
        <v>274</v>
      </c>
      <c r="D129" s="45" t="s">
        <v>282</v>
      </c>
      <c r="E129" s="45" t="s">
        <v>183</v>
      </c>
      <c r="F129" s="46" t="n">
        <v>994</v>
      </c>
      <c r="G129" s="46" t="n">
        <v>667.559</v>
      </c>
      <c r="H129" s="50" t="n">
        <f aca="false">G129/F129*100</f>
        <v>67.1588531187123</v>
      </c>
    </row>
    <row r="130" customFormat="false" ht="63" hidden="false" customHeight="false" outlineLevel="0" collapsed="false">
      <c r="A130" s="57" t="s">
        <v>283</v>
      </c>
      <c r="B130" s="45" t="s">
        <v>35</v>
      </c>
      <c r="C130" s="45" t="s">
        <v>274</v>
      </c>
      <c r="D130" s="45" t="s">
        <v>284</v>
      </c>
      <c r="E130" s="45"/>
      <c r="F130" s="46" t="n">
        <f aca="false">F131</f>
        <v>638.314</v>
      </c>
      <c r="G130" s="46" t="n">
        <f aca="false">G131</f>
        <v>638.026</v>
      </c>
      <c r="H130" s="50" t="n">
        <f aca="false">G130/F130*100</f>
        <v>99.9548811400032</v>
      </c>
    </row>
    <row r="131" customFormat="false" ht="31.5" hidden="false" customHeight="false" outlineLevel="0" collapsed="false">
      <c r="A131" s="44" t="s">
        <v>180</v>
      </c>
      <c r="B131" s="45" t="s">
        <v>35</v>
      </c>
      <c r="C131" s="45" t="s">
        <v>274</v>
      </c>
      <c r="D131" s="45" t="s">
        <v>284</v>
      </c>
      <c r="E131" s="45" t="s">
        <v>181</v>
      </c>
      <c r="F131" s="46" t="n">
        <f aca="false">F132</f>
        <v>638.314</v>
      </c>
      <c r="G131" s="46" t="n">
        <f aca="false">G132</f>
        <v>638.026</v>
      </c>
      <c r="H131" s="50" t="n">
        <f aca="false">G131/F131*100</f>
        <v>99.9548811400032</v>
      </c>
    </row>
    <row r="132" customFormat="false" ht="31.5" hidden="false" customHeight="false" outlineLevel="0" collapsed="false">
      <c r="A132" s="44" t="s">
        <v>182</v>
      </c>
      <c r="B132" s="45" t="s">
        <v>35</v>
      </c>
      <c r="C132" s="45" t="s">
        <v>274</v>
      </c>
      <c r="D132" s="45" t="s">
        <v>284</v>
      </c>
      <c r="E132" s="45" t="s">
        <v>183</v>
      </c>
      <c r="F132" s="46" t="n">
        <v>638.314</v>
      </c>
      <c r="G132" s="46" t="n">
        <v>638.026</v>
      </c>
      <c r="H132" s="50" t="n">
        <f aca="false">G132/F132*100</f>
        <v>99.9548811400032</v>
      </c>
    </row>
    <row r="133" customFormat="false" ht="72.75" hidden="false" customHeight="true" outlineLevel="0" collapsed="false">
      <c r="A133" s="57" t="s">
        <v>285</v>
      </c>
      <c r="B133" s="45" t="s">
        <v>35</v>
      </c>
      <c r="C133" s="45" t="s">
        <v>274</v>
      </c>
      <c r="D133" s="45" t="s">
        <v>286</v>
      </c>
      <c r="E133" s="45"/>
      <c r="F133" s="46" t="n">
        <f aca="false">F134</f>
        <v>1200</v>
      </c>
      <c r="G133" s="46" t="n">
        <f aca="false">G134</f>
        <v>0</v>
      </c>
      <c r="H133" s="50" t="n">
        <f aca="false">G133/F133*100</f>
        <v>0</v>
      </c>
    </row>
    <row r="134" customFormat="false" ht="31.5" hidden="false" customHeight="false" outlineLevel="0" collapsed="false">
      <c r="A134" s="44" t="s">
        <v>180</v>
      </c>
      <c r="B134" s="45" t="s">
        <v>35</v>
      </c>
      <c r="C134" s="45" t="s">
        <v>274</v>
      </c>
      <c r="D134" s="45" t="s">
        <v>286</v>
      </c>
      <c r="E134" s="45" t="s">
        <v>181</v>
      </c>
      <c r="F134" s="46" t="n">
        <f aca="false">F135</f>
        <v>1200</v>
      </c>
      <c r="G134" s="46" t="n">
        <f aca="false">G135</f>
        <v>0</v>
      </c>
      <c r="H134" s="50" t="n">
        <f aca="false">G134/F134*100</f>
        <v>0</v>
      </c>
    </row>
    <row r="135" customFormat="false" ht="31.5" hidden="false" customHeight="false" outlineLevel="0" collapsed="false">
      <c r="A135" s="44" t="s">
        <v>182</v>
      </c>
      <c r="B135" s="45" t="s">
        <v>35</v>
      </c>
      <c r="C135" s="45" t="s">
        <v>274</v>
      </c>
      <c r="D135" s="45" t="s">
        <v>286</v>
      </c>
      <c r="E135" s="45" t="s">
        <v>183</v>
      </c>
      <c r="F135" s="46" t="n">
        <v>1200</v>
      </c>
      <c r="G135" s="46" t="n">
        <v>0</v>
      </c>
      <c r="H135" s="50" t="n">
        <f aca="false">G135/F135*100</f>
        <v>0</v>
      </c>
    </row>
    <row r="136" customFormat="false" ht="15.75" hidden="false" customHeight="false" outlineLevel="0" collapsed="false">
      <c r="A136" s="53" t="s">
        <v>287</v>
      </c>
      <c r="B136" s="45" t="s">
        <v>35</v>
      </c>
      <c r="C136" s="45" t="s">
        <v>288</v>
      </c>
      <c r="D136" s="45"/>
      <c r="E136" s="45"/>
      <c r="F136" s="46" t="n">
        <f aca="false">F137+F151</f>
        <v>4126.39</v>
      </c>
      <c r="G136" s="46" t="n">
        <f aca="false">G137+G151</f>
        <v>4067.3</v>
      </c>
      <c r="H136" s="50" t="n">
        <f aca="false">G136/F136*100</f>
        <v>98.5679976928986</v>
      </c>
    </row>
    <row r="137" customFormat="false" ht="15.75" hidden="false" customHeight="false" outlineLevel="0" collapsed="false">
      <c r="A137" s="53" t="s">
        <v>289</v>
      </c>
      <c r="B137" s="45" t="s">
        <v>35</v>
      </c>
      <c r="C137" s="45" t="s">
        <v>290</v>
      </c>
      <c r="D137" s="45"/>
      <c r="E137" s="45"/>
      <c r="F137" s="46" t="n">
        <f aca="false">F138</f>
        <v>3935.2</v>
      </c>
      <c r="G137" s="46" t="n">
        <f aca="false">G138</f>
        <v>3898.455</v>
      </c>
      <c r="H137" s="50" t="n">
        <f aca="false">G137/F137*100</f>
        <v>99.0662482211832</v>
      </c>
    </row>
    <row r="138" customFormat="false" ht="31.5" hidden="false" customHeight="false" outlineLevel="0" collapsed="false">
      <c r="A138" s="44" t="s">
        <v>291</v>
      </c>
      <c r="B138" s="45" t="s">
        <v>35</v>
      </c>
      <c r="C138" s="45" t="s">
        <v>290</v>
      </c>
      <c r="D138" s="45" t="s">
        <v>292</v>
      </c>
      <c r="E138" s="45"/>
      <c r="F138" s="46" t="n">
        <f aca="false">F139+F147</f>
        <v>3935.2</v>
      </c>
      <c r="G138" s="46" t="n">
        <f aca="false">G139+G147</f>
        <v>3898.455</v>
      </c>
      <c r="H138" s="50" t="n">
        <f aca="false">G138/F138*100</f>
        <v>99.0662482211832</v>
      </c>
    </row>
    <row r="139" customFormat="false" ht="31.5" hidden="false" customHeight="false" outlineLevel="0" collapsed="false">
      <c r="A139" s="44" t="s">
        <v>293</v>
      </c>
      <c r="B139" s="45" t="s">
        <v>35</v>
      </c>
      <c r="C139" s="45" t="s">
        <v>290</v>
      </c>
      <c r="D139" s="45" t="s">
        <v>294</v>
      </c>
      <c r="E139" s="45"/>
      <c r="F139" s="46" t="n">
        <f aca="false">F140</f>
        <v>3835.2</v>
      </c>
      <c r="G139" s="46" t="n">
        <f aca="false">G140</f>
        <v>3825.265</v>
      </c>
      <c r="H139" s="50" t="n">
        <f aca="false">G139/F139*100</f>
        <v>99.7409522319566</v>
      </c>
    </row>
    <row r="140" customFormat="false" ht="78.75" hidden="false" customHeight="false" outlineLevel="0" collapsed="false">
      <c r="A140" s="58" t="s">
        <v>295</v>
      </c>
      <c r="B140" s="45" t="s">
        <v>35</v>
      </c>
      <c r="C140" s="45" t="s">
        <v>290</v>
      </c>
      <c r="D140" s="45" t="s">
        <v>296</v>
      </c>
      <c r="E140" s="45"/>
      <c r="F140" s="46" t="n">
        <f aca="false">F141+F143+F145</f>
        <v>3835.2</v>
      </c>
      <c r="G140" s="46" t="n">
        <f aca="false">G141+G143+G145</f>
        <v>3825.265</v>
      </c>
      <c r="H140" s="50" t="n">
        <f aca="false">G140/F140*100</f>
        <v>99.7409522319566</v>
      </c>
    </row>
    <row r="141" customFormat="false" ht="63" hidden="false" customHeight="false" outlineLevel="0" collapsed="false">
      <c r="A141" s="44" t="s">
        <v>169</v>
      </c>
      <c r="B141" s="45" t="s">
        <v>35</v>
      </c>
      <c r="C141" s="45" t="s">
        <v>290</v>
      </c>
      <c r="D141" s="45" t="s">
        <v>296</v>
      </c>
      <c r="E141" s="45" t="s">
        <v>25</v>
      </c>
      <c r="F141" s="46" t="n">
        <f aca="false">F142</f>
        <v>3502</v>
      </c>
      <c r="G141" s="46" t="n">
        <f aca="false">G142</f>
        <v>3501.256</v>
      </c>
      <c r="H141" s="50" t="n">
        <f aca="false">G141/F141*100</f>
        <v>99.9787549971445</v>
      </c>
    </row>
    <row r="142" customFormat="false" ht="15.75" hidden="false" customHeight="false" outlineLevel="0" collapsed="false">
      <c r="A142" s="44" t="s">
        <v>297</v>
      </c>
      <c r="B142" s="45" t="s">
        <v>35</v>
      </c>
      <c r="C142" s="45" t="s">
        <v>290</v>
      </c>
      <c r="D142" s="45" t="s">
        <v>296</v>
      </c>
      <c r="E142" s="45" t="s">
        <v>298</v>
      </c>
      <c r="F142" s="46" t="n">
        <v>3502</v>
      </c>
      <c r="G142" s="46" t="n">
        <v>3501.256</v>
      </c>
      <c r="H142" s="50" t="n">
        <f aca="false">G142/F142*100</f>
        <v>99.9787549971445</v>
      </c>
    </row>
    <row r="143" customFormat="false" ht="31.5" hidden="false" customHeight="false" outlineLevel="0" collapsed="false">
      <c r="A143" s="44" t="s">
        <v>180</v>
      </c>
      <c r="B143" s="45" t="s">
        <v>35</v>
      </c>
      <c r="C143" s="45" t="s">
        <v>290</v>
      </c>
      <c r="D143" s="45" t="s">
        <v>296</v>
      </c>
      <c r="E143" s="45" t="s">
        <v>181</v>
      </c>
      <c r="F143" s="46" t="n">
        <f aca="false">F144</f>
        <v>332.309</v>
      </c>
      <c r="G143" s="46" t="n">
        <f aca="false">G144</f>
        <v>323.119</v>
      </c>
      <c r="H143" s="50" t="n">
        <f aca="false">G143/F143*100</f>
        <v>97.234501623489</v>
      </c>
    </row>
    <row r="144" customFormat="false" ht="31.5" hidden="false" customHeight="false" outlineLevel="0" collapsed="false">
      <c r="A144" s="44" t="s">
        <v>182</v>
      </c>
      <c r="B144" s="45" t="s">
        <v>35</v>
      </c>
      <c r="C144" s="45" t="s">
        <v>290</v>
      </c>
      <c r="D144" s="45" t="s">
        <v>296</v>
      </c>
      <c r="E144" s="45" t="s">
        <v>183</v>
      </c>
      <c r="F144" s="46" t="n">
        <v>332.309</v>
      </c>
      <c r="G144" s="46" t="n">
        <v>323.119</v>
      </c>
      <c r="H144" s="50" t="n">
        <f aca="false">G144/F144*100</f>
        <v>97.234501623489</v>
      </c>
    </row>
    <row r="145" customFormat="false" ht="23.25" hidden="false" customHeight="true" outlineLevel="0" collapsed="false">
      <c r="A145" s="44" t="s">
        <v>184</v>
      </c>
      <c r="B145" s="45" t="s">
        <v>35</v>
      </c>
      <c r="C145" s="45" t="s">
        <v>290</v>
      </c>
      <c r="D145" s="45" t="s">
        <v>296</v>
      </c>
      <c r="E145" s="45" t="s">
        <v>185</v>
      </c>
      <c r="F145" s="46" t="n">
        <f aca="false">F146</f>
        <v>0.891</v>
      </c>
      <c r="G145" s="46" t="n">
        <f aca="false">G146</f>
        <v>0.89</v>
      </c>
      <c r="H145" s="50" t="n">
        <f aca="false">G145/F145*100</f>
        <v>99.8877665544332</v>
      </c>
    </row>
    <row r="146" customFormat="false" ht="24.75" hidden="false" customHeight="true" outlineLevel="0" collapsed="false">
      <c r="A146" s="44" t="s">
        <v>186</v>
      </c>
      <c r="B146" s="45" t="s">
        <v>35</v>
      </c>
      <c r="C146" s="45" t="s">
        <v>290</v>
      </c>
      <c r="D146" s="45" t="s">
        <v>296</v>
      </c>
      <c r="E146" s="45" t="s">
        <v>187</v>
      </c>
      <c r="F146" s="46" t="n">
        <v>0.891</v>
      </c>
      <c r="G146" s="46" t="n">
        <v>0.89</v>
      </c>
      <c r="H146" s="50" t="n">
        <f aca="false">G146/F146*100</f>
        <v>99.8877665544332</v>
      </c>
    </row>
    <row r="147" customFormat="false" ht="23.25" hidden="false" customHeight="true" outlineLevel="0" collapsed="false">
      <c r="A147" s="44" t="s">
        <v>299</v>
      </c>
      <c r="B147" s="45" t="s">
        <v>35</v>
      </c>
      <c r="C147" s="45" t="s">
        <v>290</v>
      </c>
      <c r="D147" s="45" t="s">
        <v>300</v>
      </c>
      <c r="E147" s="45"/>
      <c r="F147" s="46" t="n">
        <f aca="false">F148</f>
        <v>100</v>
      </c>
      <c r="G147" s="46" t="n">
        <f aca="false">G148</f>
        <v>73.19</v>
      </c>
      <c r="H147" s="50" t="n">
        <f aca="false">G147/F147*100</f>
        <v>73.19</v>
      </c>
    </row>
    <row r="148" customFormat="false" ht="94.5" hidden="false" customHeight="false" outlineLevel="0" collapsed="false">
      <c r="A148" s="59" t="s">
        <v>301</v>
      </c>
      <c r="B148" s="45" t="s">
        <v>35</v>
      </c>
      <c r="C148" s="45" t="s">
        <v>290</v>
      </c>
      <c r="D148" s="45" t="s">
        <v>302</v>
      </c>
      <c r="E148" s="45"/>
      <c r="F148" s="46" t="n">
        <f aca="false">F149</f>
        <v>100</v>
      </c>
      <c r="G148" s="46" t="n">
        <f aca="false">G149</f>
        <v>73.19</v>
      </c>
      <c r="H148" s="50" t="n">
        <f aca="false">G148/F148*100</f>
        <v>73.19</v>
      </c>
    </row>
    <row r="149" customFormat="false" ht="63" hidden="false" customHeight="false" outlineLevel="0" collapsed="false">
      <c r="A149" s="44" t="s">
        <v>169</v>
      </c>
      <c r="B149" s="45" t="s">
        <v>35</v>
      </c>
      <c r="C149" s="45" t="s">
        <v>290</v>
      </c>
      <c r="D149" s="45" t="s">
        <v>302</v>
      </c>
      <c r="E149" s="45" t="s">
        <v>25</v>
      </c>
      <c r="F149" s="46" t="n">
        <f aca="false">F150</f>
        <v>100</v>
      </c>
      <c r="G149" s="46" t="n">
        <f aca="false">G150</f>
        <v>73.19</v>
      </c>
      <c r="H149" s="50" t="n">
        <f aca="false">G149/F149*100</f>
        <v>73.19</v>
      </c>
    </row>
    <row r="150" customFormat="false" ht="22.5" hidden="false" customHeight="true" outlineLevel="0" collapsed="false">
      <c r="A150" s="44" t="s">
        <v>297</v>
      </c>
      <c r="B150" s="45" t="s">
        <v>35</v>
      </c>
      <c r="C150" s="45" t="s">
        <v>290</v>
      </c>
      <c r="D150" s="45" t="s">
        <v>302</v>
      </c>
      <c r="E150" s="45" t="s">
        <v>298</v>
      </c>
      <c r="F150" s="46" t="n">
        <v>100</v>
      </c>
      <c r="G150" s="46" t="n">
        <v>73.19</v>
      </c>
      <c r="H150" s="50" t="n">
        <f aca="false">G150/F150*100</f>
        <v>73.19</v>
      </c>
    </row>
    <row r="151" customFormat="false" ht="21.75" hidden="false" customHeight="true" outlineLevel="0" collapsed="false">
      <c r="A151" s="44" t="s">
        <v>303</v>
      </c>
      <c r="B151" s="45" t="s">
        <v>35</v>
      </c>
      <c r="C151" s="45" t="s">
        <v>304</v>
      </c>
      <c r="D151" s="45"/>
      <c r="E151" s="45"/>
      <c r="F151" s="46" t="n">
        <f aca="false">F152+F162</f>
        <v>191.19</v>
      </c>
      <c r="G151" s="46" t="n">
        <f aca="false">G152+G162</f>
        <v>168.845</v>
      </c>
      <c r="H151" s="50" t="n">
        <f aca="false">G151/F151*100</f>
        <v>88.3126732569695</v>
      </c>
    </row>
    <row r="152" customFormat="false" ht="31.5" hidden="false" customHeight="false" outlineLevel="0" collapsed="false">
      <c r="A152" s="44" t="s">
        <v>305</v>
      </c>
      <c r="B152" s="45" t="s">
        <v>35</v>
      </c>
      <c r="C152" s="45" t="s">
        <v>304</v>
      </c>
      <c r="D152" s="45" t="s">
        <v>306</v>
      </c>
      <c r="E152" s="45"/>
      <c r="F152" s="46" t="n">
        <f aca="false">F153+F156+F159</f>
        <v>52.35</v>
      </c>
      <c r="G152" s="46" t="n">
        <f aca="false">G153+G156+G159</f>
        <v>52.35</v>
      </c>
      <c r="H152" s="50" t="n">
        <f aca="false">G152/F152*100</f>
        <v>100</v>
      </c>
    </row>
    <row r="153" customFormat="false" ht="63" hidden="false" customHeight="false" outlineLevel="0" collapsed="false">
      <c r="A153" s="59" t="s">
        <v>307</v>
      </c>
      <c r="B153" s="45" t="s">
        <v>35</v>
      </c>
      <c r="C153" s="45" t="s">
        <v>304</v>
      </c>
      <c r="D153" s="45" t="s">
        <v>308</v>
      </c>
      <c r="E153" s="45"/>
      <c r="F153" s="46" t="n">
        <f aca="false">F154</f>
        <v>37.9</v>
      </c>
      <c r="G153" s="46" t="n">
        <f aca="false">G154</f>
        <v>37.9</v>
      </c>
      <c r="H153" s="50" t="n">
        <f aca="false">G153/F153*100</f>
        <v>100</v>
      </c>
    </row>
    <row r="154" customFormat="false" ht="31.5" hidden="false" customHeight="false" outlineLevel="0" collapsed="false">
      <c r="A154" s="44" t="s">
        <v>180</v>
      </c>
      <c r="B154" s="45" t="s">
        <v>35</v>
      </c>
      <c r="C154" s="45" t="s">
        <v>304</v>
      </c>
      <c r="D154" s="45" t="s">
        <v>308</v>
      </c>
      <c r="E154" s="45" t="s">
        <v>181</v>
      </c>
      <c r="F154" s="46" t="n">
        <f aca="false">F155</f>
        <v>37.9</v>
      </c>
      <c r="G154" s="46" t="n">
        <f aca="false">G155</f>
        <v>37.9</v>
      </c>
      <c r="H154" s="50" t="n">
        <f aca="false">G154/F154*100</f>
        <v>100</v>
      </c>
    </row>
    <row r="155" customFormat="false" ht="31.5" hidden="false" customHeight="false" outlineLevel="0" collapsed="false">
      <c r="A155" s="44" t="s">
        <v>182</v>
      </c>
      <c r="B155" s="45" t="s">
        <v>35</v>
      </c>
      <c r="C155" s="45" t="s">
        <v>304</v>
      </c>
      <c r="D155" s="45" t="s">
        <v>308</v>
      </c>
      <c r="E155" s="45" t="s">
        <v>183</v>
      </c>
      <c r="F155" s="46" t="n">
        <v>37.9</v>
      </c>
      <c r="G155" s="46" t="n">
        <v>37.9</v>
      </c>
      <c r="H155" s="50" t="n">
        <f aca="false">G155/F155*100</f>
        <v>100</v>
      </c>
    </row>
    <row r="156" customFormat="false" ht="47.25" hidden="false" customHeight="false" outlineLevel="0" collapsed="false">
      <c r="A156" s="55" t="s">
        <v>309</v>
      </c>
      <c r="B156" s="45" t="s">
        <v>35</v>
      </c>
      <c r="C156" s="45" t="s">
        <v>304</v>
      </c>
      <c r="D156" s="54" t="s">
        <v>310</v>
      </c>
      <c r="E156" s="45"/>
      <c r="F156" s="46" t="n">
        <f aca="false">F157</f>
        <v>4.45</v>
      </c>
      <c r="G156" s="46" t="n">
        <f aca="false">G157</f>
        <v>4.45</v>
      </c>
      <c r="H156" s="50" t="n">
        <f aca="false">G156/F156*100</f>
        <v>100</v>
      </c>
    </row>
    <row r="157" customFormat="false" ht="31.5" hidden="false" customHeight="false" outlineLevel="0" collapsed="false">
      <c r="A157" s="44" t="s">
        <v>180</v>
      </c>
      <c r="B157" s="45" t="s">
        <v>35</v>
      </c>
      <c r="C157" s="45" t="s">
        <v>304</v>
      </c>
      <c r="D157" s="54" t="s">
        <v>310</v>
      </c>
      <c r="E157" s="45" t="s">
        <v>181</v>
      </c>
      <c r="F157" s="46" t="n">
        <f aca="false">F158</f>
        <v>4.45</v>
      </c>
      <c r="G157" s="46" t="n">
        <f aca="false">G158</f>
        <v>4.45</v>
      </c>
      <c r="H157" s="50" t="n">
        <f aca="false">G157/F157*100</f>
        <v>100</v>
      </c>
    </row>
    <row r="158" customFormat="false" ht="31.5" hidden="false" customHeight="false" outlineLevel="0" collapsed="false">
      <c r="A158" s="44" t="s">
        <v>182</v>
      </c>
      <c r="B158" s="45" t="s">
        <v>35</v>
      </c>
      <c r="C158" s="45" t="s">
        <v>304</v>
      </c>
      <c r="D158" s="54" t="s">
        <v>310</v>
      </c>
      <c r="E158" s="45" t="s">
        <v>183</v>
      </c>
      <c r="F158" s="46" t="n">
        <v>4.45</v>
      </c>
      <c r="G158" s="46" t="n">
        <v>4.45</v>
      </c>
      <c r="H158" s="50" t="n">
        <f aca="false">G158/F158*100</f>
        <v>100</v>
      </c>
    </row>
    <row r="159" customFormat="false" ht="78.75" hidden="false" customHeight="false" outlineLevel="0" collapsed="false">
      <c r="A159" s="55" t="s">
        <v>311</v>
      </c>
      <c r="B159" s="45" t="s">
        <v>35</v>
      </c>
      <c r="C159" s="45" t="s">
        <v>304</v>
      </c>
      <c r="D159" s="54" t="s">
        <v>312</v>
      </c>
      <c r="E159" s="45"/>
      <c r="F159" s="46" t="n">
        <f aca="false">F160</f>
        <v>10</v>
      </c>
      <c r="G159" s="46" t="n">
        <f aca="false">G160</f>
        <v>10</v>
      </c>
      <c r="H159" s="50" t="n">
        <f aca="false">G159/F159*100</f>
        <v>100</v>
      </c>
    </row>
    <row r="160" customFormat="false" ht="31.5" hidden="false" customHeight="false" outlineLevel="0" collapsed="false">
      <c r="A160" s="44" t="s">
        <v>180</v>
      </c>
      <c r="B160" s="45" t="s">
        <v>35</v>
      </c>
      <c r="C160" s="45" t="s">
        <v>304</v>
      </c>
      <c r="D160" s="54" t="s">
        <v>312</v>
      </c>
      <c r="E160" s="45" t="s">
        <v>181</v>
      </c>
      <c r="F160" s="46" t="n">
        <f aca="false">F161</f>
        <v>10</v>
      </c>
      <c r="G160" s="46" t="n">
        <f aca="false">G161</f>
        <v>10</v>
      </c>
      <c r="H160" s="50" t="n">
        <f aca="false">G160/F160*100</f>
        <v>100</v>
      </c>
    </row>
    <row r="161" customFormat="false" ht="31.5" hidden="false" customHeight="false" outlineLevel="0" collapsed="false">
      <c r="A161" s="44" t="s">
        <v>182</v>
      </c>
      <c r="B161" s="45" t="s">
        <v>35</v>
      </c>
      <c r="C161" s="45" t="s">
        <v>304</v>
      </c>
      <c r="D161" s="54" t="s">
        <v>312</v>
      </c>
      <c r="E161" s="45" t="s">
        <v>183</v>
      </c>
      <c r="F161" s="46" t="n">
        <v>10</v>
      </c>
      <c r="G161" s="46" t="n">
        <v>10</v>
      </c>
      <c r="H161" s="50" t="n">
        <f aca="false">G161/F161*100</f>
        <v>100</v>
      </c>
    </row>
    <row r="162" customFormat="false" ht="31.5" hidden="false" customHeight="false" outlineLevel="0" collapsed="false">
      <c r="A162" s="44" t="s">
        <v>291</v>
      </c>
      <c r="B162" s="45" t="s">
        <v>35</v>
      </c>
      <c r="C162" s="45" t="s">
        <v>304</v>
      </c>
      <c r="D162" s="45" t="s">
        <v>292</v>
      </c>
      <c r="E162" s="45"/>
      <c r="F162" s="46" t="n">
        <f aca="false">F163</f>
        <v>138.84</v>
      </c>
      <c r="G162" s="46" t="n">
        <f aca="false">G163</f>
        <v>116.495</v>
      </c>
      <c r="H162" s="50" t="n">
        <f aca="false">G162/F162*100</f>
        <v>83.905934889081</v>
      </c>
    </row>
    <row r="163" customFormat="false" ht="20.25" hidden="false" customHeight="true" outlineLevel="0" collapsed="false">
      <c r="A163" s="44" t="s">
        <v>299</v>
      </c>
      <c r="B163" s="45" t="s">
        <v>35</v>
      </c>
      <c r="C163" s="45" t="s">
        <v>304</v>
      </c>
      <c r="D163" s="45" t="s">
        <v>300</v>
      </c>
      <c r="E163" s="45"/>
      <c r="F163" s="46" t="n">
        <f aca="false">F164</f>
        <v>138.84</v>
      </c>
      <c r="G163" s="46" t="n">
        <f aca="false">G164</f>
        <v>116.495</v>
      </c>
      <c r="H163" s="50" t="n">
        <f aca="false">G163/F163*100</f>
        <v>83.905934889081</v>
      </c>
    </row>
    <row r="164" customFormat="false" ht="63" hidden="false" customHeight="false" outlineLevel="0" collapsed="false">
      <c r="A164" s="55" t="s">
        <v>313</v>
      </c>
      <c r="B164" s="45" t="s">
        <v>35</v>
      </c>
      <c r="C164" s="45" t="s">
        <v>304</v>
      </c>
      <c r="D164" s="45" t="s">
        <v>314</v>
      </c>
      <c r="E164" s="45"/>
      <c r="F164" s="46" t="n">
        <f aca="false">F165</f>
        <v>138.84</v>
      </c>
      <c r="G164" s="46" t="n">
        <f aca="false">G165</f>
        <v>116.495</v>
      </c>
      <c r="H164" s="50" t="n">
        <f aca="false">G164/F164*100</f>
        <v>83.905934889081</v>
      </c>
    </row>
    <row r="165" customFormat="false" ht="23.25" hidden="false" customHeight="true" outlineLevel="0" collapsed="false">
      <c r="A165" s="44" t="s">
        <v>315</v>
      </c>
      <c r="B165" s="45" t="s">
        <v>35</v>
      </c>
      <c r="C165" s="45" t="s">
        <v>304</v>
      </c>
      <c r="D165" s="45" t="s">
        <v>314</v>
      </c>
      <c r="E165" s="45" t="s">
        <v>316</v>
      </c>
      <c r="F165" s="46" t="n">
        <f aca="false">F166</f>
        <v>138.84</v>
      </c>
      <c r="G165" s="46" t="n">
        <f aca="false">G166</f>
        <v>116.495</v>
      </c>
      <c r="H165" s="50" t="n">
        <f aca="false">G165/F165*100</f>
        <v>83.905934889081</v>
      </c>
    </row>
    <row r="166" customFormat="false" ht="24.75" hidden="false" customHeight="true" outlineLevel="0" collapsed="false">
      <c r="A166" s="44" t="s">
        <v>317</v>
      </c>
      <c r="B166" s="45" t="s">
        <v>35</v>
      </c>
      <c r="C166" s="45" t="s">
        <v>304</v>
      </c>
      <c r="D166" s="45" t="s">
        <v>314</v>
      </c>
      <c r="E166" s="45" t="s">
        <v>318</v>
      </c>
      <c r="F166" s="46" t="n">
        <v>138.84</v>
      </c>
      <c r="G166" s="46" t="n">
        <v>116.495</v>
      </c>
      <c r="H166" s="50" t="n">
        <f aca="false">G166/F166*100</f>
        <v>83.905934889081</v>
      </c>
    </row>
    <row r="167" customFormat="false" ht="23.25" hidden="false" customHeight="true" outlineLevel="0" collapsed="false">
      <c r="A167" s="53" t="s">
        <v>319</v>
      </c>
      <c r="B167" s="45" t="s">
        <v>35</v>
      </c>
      <c r="C167" s="45" t="s">
        <v>320</v>
      </c>
      <c r="D167" s="45"/>
      <c r="E167" s="45"/>
      <c r="F167" s="46" t="n">
        <f aca="false">F168</f>
        <v>12863.24511</v>
      </c>
      <c r="G167" s="46" t="n">
        <f aca="false">G168</f>
        <v>12136.54</v>
      </c>
      <c r="H167" s="50" t="n">
        <f aca="false">G167/F167*100</f>
        <v>94.3505304937783</v>
      </c>
    </row>
    <row r="168" customFormat="false" ht="15.75" hidden="false" customHeight="false" outlineLevel="0" collapsed="false">
      <c r="A168" s="44" t="s">
        <v>321</v>
      </c>
      <c r="B168" s="45" t="s">
        <v>35</v>
      </c>
      <c r="C168" s="45" t="s">
        <v>322</v>
      </c>
      <c r="D168" s="45"/>
      <c r="E168" s="45"/>
      <c r="F168" s="46" t="n">
        <f aca="false">F169</f>
        <v>12863.24511</v>
      </c>
      <c r="G168" s="46" t="n">
        <f aca="false">G169</f>
        <v>12136.54</v>
      </c>
      <c r="H168" s="50" t="n">
        <f aca="false">G168/F168*100</f>
        <v>94.3505304937783</v>
      </c>
    </row>
    <row r="169" customFormat="false" ht="31.5" hidden="false" customHeight="false" outlineLevel="0" collapsed="false">
      <c r="A169" s="44" t="s">
        <v>323</v>
      </c>
      <c r="B169" s="45" t="s">
        <v>35</v>
      </c>
      <c r="C169" s="45" t="s">
        <v>322</v>
      </c>
      <c r="D169" s="45" t="s">
        <v>324</v>
      </c>
      <c r="E169" s="45"/>
      <c r="F169" s="46" t="n">
        <f aca="false">F170+F184</f>
        <v>12863.24511</v>
      </c>
      <c r="G169" s="46" t="n">
        <f aca="false">G170+G184</f>
        <v>12136.54</v>
      </c>
      <c r="H169" s="50" t="n">
        <f aca="false">G169/F169*100</f>
        <v>94.3505304937783</v>
      </c>
    </row>
    <row r="170" customFormat="false" ht="15.75" hidden="false" customHeight="false" outlineLevel="0" collapsed="false">
      <c r="A170" s="44" t="s">
        <v>325</v>
      </c>
      <c r="B170" s="45" t="s">
        <v>35</v>
      </c>
      <c r="C170" s="45" t="s">
        <v>322</v>
      </c>
      <c r="D170" s="45" t="s">
        <v>326</v>
      </c>
      <c r="E170" s="45"/>
      <c r="F170" s="46" t="n">
        <f aca="false">F171+F174+F177</f>
        <v>12206.145</v>
      </c>
      <c r="G170" s="46" t="n">
        <f aca="false">G171+G174+G177</f>
        <v>11480.875</v>
      </c>
      <c r="H170" s="50" t="n">
        <f aca="false">G170/F170*100</f>
        <v>94.0581567726747</v>
      </c>
    </row>
    <row r="171" customFormat="false" ht="94.5" hidden="false" customHeight="false" outlineLevel="0" collapsed="false">
      <c r="A171" s="55" t="s">
        <v>58</v>
      </c>
      <c r="B171" s="45" t="s">
        <v>35</v>
      </c>
      <c r="C171" s="45" t="s">
        <v>322</v>
      </c>
      <c r="D171" s="54" t="s">
        <v>327</v>
      </c>
      <c r="E171" s="45"/>
      <c r="F171" s="46" t="n">
        <f aca="false">F172</f>
        <v>3158.2</v>
      </c>
      <c r="G171" s="46" t="n">
        <f aca="false">G172</f>
        <v>3158.2</v>
      </c>
      <c r="H171" s="50" t="n">
        <f aca="false">G171/F171*100</f>
        <v>100</v>
      </c>
    </row>
    <row r="172" customFormat="false" ht="31.5" hidden="false" customHeight="false" outlineLevel="0" collapsed="false">
      <c r="A172" s="44" t="s">
        <v>180</v>
      </c>
      <c r="B172" s="45" t="s">
        <v>35</v>
      </c>
      <c r="C172" s="45" t="s">
        <v>322</v>
      </c>
      <c r="D172" s="54" t="s">
        <v>327</v>
      </c>
      <c r="E172" s="45" t="s">
        <v>181</v>
      </c>
      <c r="F172" s="46" t="n">
        <f aca="false">F173</f>
        <v>3158.2</v>
      </c>
      <c r="G172" s="46" t="n">
        <f aca="false">G173</f>
        <v>3158.2</v>
      </c>
      <c r="H172" s="50" t="n">
        <f aca="false">G172/F172*100</f>
        <v>100</v>
      </c>
    </row>
    <row r="173" customFormat="false" ht="31.5" hidden="false" customHeight="false" outlineLevel="0" collapsed="false">
      <c r="A173" s="44" t="s">
        <v>182</v>
      </c>
      <c r="B173" s="45" t="s">
        <v>35</v>
      </c>
      <c r="C173" s="45" t="s">
        <v>322</v>
      </c>
      <c r="D173" s="54" t="s">
        <v>327</v>
      </c>
      <c r="E173" s="45" t="s">
        <v>183</v>
      </c>
      <c r="F173" s="46" t="n">
        <v>3158.2</v>
      </c>
      <c r="G173" s="46" t="n">
        <v>3158.2</v>
      </c>
      <c r="H173" s="50" t="n">
        <f aca="false">G173/F173*100</f>
        <v>100</v>
      </c>
    </row>
    <row r="174" customFormat="false" ht="110.25" hidden="false" customHeight="false" outlineLevel="0" collapsed="false">
      <c r="A174" s="55" t="s">
        <v>328</v>
      </c>
      <c r="B174" s="45" t="s">
        <v>35</v>
      </c>
      <c r="C174" s="45" t="s">
        <v>322</v>
      </c>
      <c r="D174" s="54" t="s">
        <v>329</v>
      </c>
      <c r="E174" s="45"/>
      <c r="F174" s="46" t="n">
        <f aca="false">F175</f>
        <v>1052.74</v>
      </c>
      <c r="G174" s="46" t="n">
        <f aca="false">G175</f>
        <v>1052.74</v>
      </c>
      <c r="H174" s="50" t="n">
        <f aca="false">G174/F174*100</f>
        <v>100</v>
      </c>
    </row>
    <row r="175" customFormat="false" ht="31.5" hidden="false" customHeight="false" outlineLevel="0" collapsed="false">
      <c r="A175" s="44" t="s">
        <v>180</v>
      </c>
      <c r="B175" s="45" t="s">
        <v>35</v>
      </c>
      <c r="C175" s="45" t="s">
        <v>322</v>
      </c>
      <c r="D175" s="54" t="s">
        <v>329</v>
      </c>
      <c r="E175" s="45" t="s">
        <v>181</v>
      </c>
      <c r="F175" s="46" t="n">
        <f aca="false">F176</f>
        <v>1052.74</v>
      </c>
      <c r="G175" s="46" t="n">
        <f aca="false">G176</f>
        <v>1052.74</v>
      </c>
      <c r="H175" s="50" t="n">
        <f aca="false">G175/F175*100</f>
        <v>100</v>
      </c>
    </row>
    <row r="176" customFormat="false" ht="31.5" hidden="false" customHeight="false" outlineLevel="0" collapsed="false">
      <c r="A176" s="44" t="s">
        <v>182</v>
      </c>
      <c r="B176" s="45" t="s">
        <v>35</v>
      </c>
      <c r="C176" s="45" t="s">
        <v>322</v>
      </c>
      <c r="D176" s="54" t="s">
        <v>329</v>
      </c>
      <c r="E176" s="45" t="s">
        <v>183</v>
      </c>
      <c r="F176" s="46" t="n">
        <v>1052.74</v>
      </c>
      <c r="G176" s="46" t="n">
        <v>1052.74</v>
      </c>
      <c r="H176" s="50" t="n">
        <f aca="false">G176/F176*100</f>
        <v>100</v>
      </c>
    </row>
    <row r="177" customFormat="false" ht="63" hidden="false" customHeight="false" outlineLevel="0" collapsed="false">
      <c r="A177" s="44" t="s">
        <v>330</v>
      </c>
      <c r="B177" s="45" t="s">
        <v>35</v>
      </c>
      <c r="C177" s="45" t="s">
        <v>322</v>
      </c>
      <c r="D177" s="45" t="s">
        <v>331</v>
      </c>
      <c r="E177" s="45"/>
      <c r="F177" s="46" t="n">
        <f aca="false">F178+F180+F182</f>
        <v>7995.205</v>
      </c>
      <c r="G177" s="46" t="n">
        <f aca="false">G178+G180+G182</f>
        <v>7269.935</v>
      </c>
      <c r="H177" s="50" t="n">
        <f aca="false">G177/F177*100</f>
        <v>90.9286878822995</v>
      </c>
    </row>
    <row r="178" customFormat="false" ht="63" hidden="false" customHeight="false" outlineLevel="0" collapsed="false">
      <c r="A178" s="44" t="s">
        <v>169</v>
      </c>
      <c r="B178" s="45" t="s">
        <v>35</v>
      </c>
      <c r="C178" s="45" t="s">
        <v>322</v>
      </c>
      <c r="D178" s="45" t="s">
        <v>331</v>
      </c>
      <c r="E178" s="45" t="s">
        <v>25</v>
      </c>
      <c r="F178" s="46" t="n">
        <f aca="false">F179</f>
        <v>5386.2</v>
      </c>
      <c r="G178" s="46" t="n">
        <f aca="false">G179</f>
        <v>5369.417</v>
      </c>
      <c r="H178" s="50" t="n">
        <f aca="false">G178/F178*100</f>
        <v>99.6884074115332</v>
      </c>
    </row>
    <row r="179" customFormat="false" ht="23.25" hidden="false" customHeight="true" outlineLevel="0" collapsed="false">
      <c r="A179" s="44" t="s">
        <v>297</v>
      </c>
      <c r="B179" s="45" t="s">
        <v>35</v>
      </c>
      <c r="C179" s="45" t="s">
        <v>322</v>
      </c>
      <c r="D179" s="45" t="s">
        <v>331</v>
      </c>
      <c r="E179" s="45" t="s">
        <v>298</v>
      </c>
      <c r="F179" s="46" t="n">
        <v>5386.2</v>
      </c>
      <c r="G179" s="46" t="n">
        <v>5369.417</v>
      </c>
      <c r="H179" s="50" t="n">
        <f aca="false">G179/F179*100</f>
        <v>99.6884074115332</v>
      </c>
    </row>
    <row r="180" customFormat="false" ht="38.25" hidden="false" customHeight="true" outlineLevel="0" collapsed="false">
      <c r="A180" s="44" t="s">
        <v>180</v>
      </c>
      <c r="B180" s="45" t="s">
        <v>35</v>
      </c>
      <c r="C180" s="45" t="s">
        <v>322</v>
      </c>
      <c r="D180" s="45" t="s">
        <v>331</v>
      </c>
      <c r="E180" s="45" t="s">
        <v>181</v>
      </c>
      <c r="F180" s="46" t="n">
        <f aca="false">F181</f>
        <v>2606.408</v>
      </c>
      <c r="G180" s="46" t="n">
        <f aca="false">G181</f>
        <v>1897.922</v>
      </c>
      <c r="H180" s="52" t="n">
        <f aca="false">G180/F180*100</f>
        <v>72.8175327884199</v>
      </c>
    </row>
    <row r="181" customFormat="false" ht="31.5" hidden="false" customHeight="true" outlineLevel="0" collapsed="false">
      <c r="A181" s="44" t="s">
        <v>182</v>
      </c>
      <c r="B181" s="45" t="s">
        <v>35</v>
      </c>
      <c r="C181" s="45" t="s">
        <v>322</v>
      </c>
      <c r="D181" s="45" t="s">
        <v>331</v>
      </c>
      <c r="E181" s="45" t="s">
        <v>183</v>
      </c>
      <c r="F181" s="46" t="n">
        <v>2606.408</v>
      </c>
      <c r="G181" s="46" t="n">
        <v>1897.922</v>
      </c>
      <c r="H181" s="52" t="n">
        <f aca="false">G181/F181*100</f>
        <v>72.8175327884199</v>
      </c>
    </row>
    <row r="182" customFormat="false" ht="22.5" hidden="false" customHeight="true" outlineLevel="0" collapsed="false">
      <c r="A182" s="44" t="s">
        <v>184</v>
      </c>
      <c r="B182" s="45" t="s">
        <v>35</v>
      </c>
      <c r="C182" s="45" t="s">
        <v>322</v>
      </c>
      <c r="D182" s="45" t="s">
        <v>331</v>
      </c>
      <c r="E182" s="45" t="s">
        <v>185</v>
      </c>
      <c r="F182" s="46" t="n">
        <f aca="false">F183</f>
        <v>2.597</v>
      </c>
      <c r="G182" s="46" t="n">
        <f aca="false">G183</f>
        <v>2.596</v>
      </c>
      <c r="H182" s="52" t="n">
        <f aca="false">G182/F182*100</f>
        <v>99.9614940315749</v>
      </c>
    </row>
    <row r="183" customFormat="false" ht="15.75" hidden="false" customHeight="false" outlineLevel="0" collapsed="false">
      <c r="A183" s="44" t="s">
        <v>186</v>
      </c>
      <c r="B183" s="45" t="s">
        <v>35</v>
      </c>
      <c r="C183" s="45" t="s">
        <v>322</v>
      </c>
      <c r="D183" s="45" t="s">
        <v>331</v>
      </c>
      <c r="E183" s="45" t="s">
        <v>187</v>
      </c>
      <c r="F183" s="46" t="n">
        <v>2.597</v>
      </c>
      <c r="G183" s="46" t="n">
        <v>2.596</v>
      </c>
      <c r="H183" s="50" t="n">
        <f aca="false">G183/F183*100</f>
        <v>99.9614940315749</v>
      </c>
    </row>
    <row r="184" customFormat="false" ht="15.75" hidden="false" customHeight="false" outlineLevel="0" collapsed="false">
      <c r="A184" s="44" t="s">
        <v>332</v>
      </c>
      <c r="B184" s="45" t="s">
        <v>35</v>
      </c>
      <c r="C184" s="45" t="s">
        <v>322</v>
      </c>
      <c r="D184" s="45" t="s">
        <v>333</v>
      </c>
      <c r="E184" s="45"/>
      <c r="F184" s="46" t="n">
        <f aca="false">F185</f>
        <v>657.10011</v>
      </c>
      <c r="G184" s="46" t="n">
        <f aca="false">G185</f>
        <v>655.665</v>
      </c>
      <c r="H184" s="50" t="n">
        <f aca="false">G184/F184*100</f>
        <v>99.7815994886989</v>
      </c>
    </row>
    <row r="185" customFormat="false" ht="47.25" hidden="false" customHeight="false" outlineLevel="0" collapsed="false">
      <c r="A185" s="44" t="s">
        <v>334</v>
      </c>
      <c r="B185" s="45" t="s">
        <v>35</v>
      </c>
      <c r="C185" s="45" t="s">
        <v>322</v>
      </c>
      <c r="D185" s="45" t="s">
        <v>335</v>
      </c>
      <c r="E185" s="45"/>
      <c r="F185" s="46" t="n">
        <f aca="false">F186+F188+F190</f>
        <v>657.10011</v>
      </c>
      <c r="G185" s="46" t="n">
        <f aca="false">G186+G188+G190</f>
        <v>655.665</v>
      </c>
      <c r="H185" s="50" t="n">
        <f aca="false">G185/F185*100</f>
        <v>99.7815994886989</v>
      </c>
    </row>
    <row r="186" customFormat="false" ht="63" hidden="false" customHeight="false" outlineLevel="0" collapsed="false">
      <c r="A186" s="44" t="s">
        <v>169</v>
      </c>
      <c r="B186" s="45" t="s">
        <v>35</v>
      </c>
      <c r="C186" s="45" t="s">
        <v>322</v>
      </c>
      <c r="D186" s="45" t="s">
        <v>335</v>
      </c>
      <c r="E186" s="45" t="s">
        <v>25</v>
      </c>
      <c r="F186" s="46" t="n">
        <f aca="false">F187</f>
        <v>563</v>
      </c>
      <c r="G186" s="46" t="n">
        <f aca="false">G187</f>
        <v>562.481</v>
      </c>
      <c r="H186" s="50" t="n">
        <f aca="false">G186/F186*100</f>
        <v>99.9078152753108</v>
      </c>
    </row>
    <row r="187" customFormat="false" ht="15.75" hidden="false" customHeight="false" outlineLevel="0" collapsed="false">
      <c r="A187" s="44" t="s">
        <v>297</v>
      </c>
      <c r="B187" s="45" t="s">
        <v>35</v>
      </c>
      <c r="C187" s="45" t="s">
        <v>322</v>
      </c>
      <c r="D187" s="45" t="s">
        <v>335</v>
      </c>
      <c r="E187" s="45" t="s">
        <v>298</v>
      </c>
      <c r="F187" s="46" t="n">
        <v>563</v>
      </c>
      <c r="G187" s="46" t="n">
        <v>562.481</v>
      </c>
      <c r="H187" s="50" t="n">
        <f aca="false">G187/F187*100</f>
        <v>99.9078152753108</v>
      </c>
    </row>
    <row r="188" customFormat="false" ht="31.5" hidden="false" customHeight="false" outlineLevel="0" collapsed="false">
      <c r="A188" s="44" t="s">
        <v>180</v>
      </c>
      <c r="B188" s="45" t="s">
        <v>35</v>
      </c>
      <c r="C188" s="45" t="s">
        <v>322</v>
      </c>
      <c r="D188" s="45" t="s">
        <v>335</v>
      </c>
      <c r="E188" s="45" t="s">
        <v>181</v>
      </c>
      <c r="F188" s="46" t="n">
        <f aca="false">F189</f>
        <v>94.034</v>
      </c>
      <c r="G188" s="46" t="n">
        <f aca="false">G189</f>
        <v>93.118</v>
      </c>
      <c r="H188" s="50" t="n">
        <f aca="false">G188/F188*100</f>
        <v>99.0258842546313</v>
      </c>
    </row>
    <row r="189" customFormat="false" ht="31.5" hidden="false" customHeight="false" outlineLevel="0" collapsed="false">
      <c r="A189" s="44" t="s">
        <v>182</v>
      </c>
      <c r="B189" s="45" t="s">
        <v>35</v>
      </c>
      <c r="C189" s="45" t="s">
        <v>322</v>
      </c>
      <c r="D189" s="45" t="s">
        <v>335</v>
      </c>
      <c r="E189" s="45" t="s">
        <v>183</v>
      </c>
      <c r="F189" s="46" t="n">
        <v>94.034</v>
      </c>
      <c r="G189" s="46" t="n">
        <v>93.118</v>
      </c>
      <c r="H189" s="50" t="n">
        <f aca="false">G189/F189*100</f>
        <v>99.0258842546313</v>
      </c>
    </row>
    <row r="190" customFormat="false" ht="15.75" hidden="false" customHeight="false" outlineLevel="0" collapsed="false">
      <c r="A190" s="44" t="s">
        <v>184</v>
      </c>
      <c r="B190" s="45" t="s">
        <v>35</v>
      </c>
      <c r="C190" s="45" t="s">
        <v>322</v>
      </c>
      <c r="D190" s="45" t="s">
        <v>335</v>
      </c>
      <c r="E190" s="45" t="s">
        <v>185</v>
      </c>
      <c r="F190" s="46" t="n">
        <f aca="false">F191</f>
        <v>0.06611</v>
      </c>
      <c r="G190" s="46" t="n">
        <f aca="false">G191</f>
        <v>0.066</v>
      </c>
      <c r="H190" s="50" t="n">
        <f aca="false">G190/F190*100</f>
        <v>99.8336106489185</v>
      </c>
    </row>
    <row r="191" customFormat="false" ht="15.75" hidden="false" customHeight="false" outlineLevel="0" collapsed="false">
      <c r="A191" s="44" t="s">
        <v>186</v>
      </c>
      <c r="B191" s="45" t="s">
        <v>35</v>
      </c>
      <c r="C191" s="45" t="s">
        <v>322</v>
      </c>
      <c r="D191" s="45" t="s">
        <v>335</v>
      </c>
      <c r="E191" s="45" t="s">
        <v>187</v>
      </c>
      <c r="F191" s="46" t="n">
        <v>0.06611</v>
      </c>
      <c r="G191" s="46" t="n">
        <v>0.066</v>
      </c>
      <c r="H191" s="50" t="n">
        <f aca="false">G191/F191*100</f>
        <v>99.8336106489185</v>
      </c>
    </row>
    <row r="192" customFormat="false" ht="15.75" hidden="false" customHeight="false" outlineLevel="0" collapsed="false">
      <c r="A192" s="53" t="s">
        <v>336</v>
      </c>
      <c r="B192" s="45" t="s">
        <v>35</v>
      </c>
      <c r="C192" s="45" t="s">
        <v>337</v>
      </c>
      <c r="D192" s="45"/>
      <c r="E192" s="45"/>
      <c r="F192" s="46" t="n">
        <f aca="false">F193</f>
        <v>3358.994</v>
      </c>
      <c r="G192" s="46" t="n">
        <f aca="false">G193</f>
        <v>3272.358</v>
      </c>
      <c r="H192" s="50" t="n">
        <f aca="false">G192/F192*100</f>
        <v>97.4207753869164</v>
      </c>
    </row>
    <row r="193" customFormat="false" ht="15.75" hidden="false" customHeight="false" outlineLevel="0" collapsed="false">
      <c r="A193" s="44" t="s">
        <v>338</v>
      </c>
      <c r="B193" s="45" t="s">
        <v>35</v>
      </c>
      <c r="C193" s="45" t="s">
        <v>339</v>
      </c>
      <c r="D193" s="45"/>
      <c r="E193" s="45"/>
      <c r="F193" s="46" t="n">
        <f aca="false">F194</f>
        <v>3358.994</v>
      </c>
      <c r="G193" s="46" t="n">
        <f aca="false">G194</f>
        <v>3272.358</v>
      </c>
      <c r="H193" s="50" t="n">
        <f aca="false">G193/F193*100</f>
        <v>97.4207753869164</v>
      </c>
    </row>
    <row r="194" s="42" customFormat="true" ht="31.5" hidden="false" customHeight="false" outlineLevel="0" collapsed="false">
      <c r="A194" s="44" t="s">
        <v>305</v>
      </c>
      <c r="B194" s="45" t="s">
        <v>35</v>
      </c>
      <c r="C194" s="45" t="s">
        <v>339</v>
      </c>
      <c r="D194" s="45" t="s">
        <v>306</v>
      </c>
      <c r="E194" s="45"/>
      <c r="F194" s="46" t="n">
        <f aca="false">F195+F200+F207</f>
        <v>3358.994</v>
      </c>
      <c r="G194" s="46" t="n">
        <f aca="false">G195+G200+G207</f>
        <v>3272.358</v>
      </c>
      <c r="H194" s="50" t="n">
        <f aca="false">G194/F194*100</f>
        <v>97.4207753869164</v>
      </c>
    </row>
    <row r="195" customFormat="false" ht="47.25" hidden="false" customHeight="false" outlineLevel="0" collapsed="false">
      <c r="A195" s="44" t="s">
        <v>340</v>
      </c>
      <c r="B195" s="45" t="s">
        <v>35</v>
      </c>
      <c r="C195" s="45" t="s">
        <v>339</v>
      </c>
      <c r="D195" s="45" t="s">
        <v>341</v>
      </c>
      <c r="E195" s="45"/>
      <c r="F195" s="46" t="n">
        <f aca="false">F196+F198</f>
        <v>468.5</v>
      </c>
      <c r="G195" s="46" t="n">
        <f aca="false">G196+G198</f>
        <v>468.5</v>
      </c>
      <c r="H195" s="50" t="n">
        <f aca="false">G195/F195*100</f>
        <v>100</v>
      </c>
    </row>
    <row r="196" customFormat="false" ht="63" hidden="false" customHeight="false" outlineLevel="0" collapsed="false">
      <c r="A196" s="44" t="s">
        <v>169</v>
      </c>
      <c r="B196" s="45" t="s">
        <v>35</v>
      </c>
      <c r="C196" s="45" t="s">
        <v>339</v>
      </c>
      <c r="D196" s="45" t="s">
        <v>341</v>
      </c>
      <c r="E196" s="45" t="s">
        <v>25</v>
      </c>
      <c r="F196" s="46" t="n">
        <f aca="false">F197</f>
        <v>105.48</v>
      </c>
      <c r="G196" s="46" t="n">
        <f aca="false">G197</f>
        <v>105.48</v>
      </c>
      <c r="H196" s="50" t="n">
        <f aca="false">G196/F196*100</f>
        <v>100</v>
      </c>
    </row>
    <row r="197" customFormat="false" ht="15.75" hidden="false" customHeight="false" outlineLevel="0" collapsed="false">
      <c r="A197" s="44" t="s">
        <v>297</v>
      </c>
      <c r="B197" s="45" t="s">
        <v>35</v>
      </c>
      <c r="C197" s="45" t="s">
        <v>339</v>
      </c>
      <c r="D197" s="45" t="s">
        <v>341</v>
      </c>
      <c r="E197" s="45" t="s">
        <v>298</v>
      </c>
      <c r="F197" s="46" t="n">
        <v>105.48</v>
      </c>
      <c r="G197" s="46" t="n">
        <v>105.48</v>
      </c>
      <c r="H197" s="52" t="n">
        <f aca="false">G197/F197*100</f>
        <v>100</v>
      </c>
    </row>
    <row r="198" customFormat="false" ht="31.5" hidden="false" customHeight="false" outlineLevel="0" collapsed="false">
      <c r="A198" s="44" t="s">
        <v>180</v>
      </c>
      <c r="B198" s="45" t="s">
        <v>35</v>
      </c>
      <c r="C198" s="45" t="s">
        <v>339</v>
      </c>
      <c r="D198" s="45" t="s">
        <v>341</v>
      </c>
      <c r="E198" s="45" t="s">
        <v>181</v>
      </c>
      <c r="F198" s="46" t="n">
        <f aca="false">F199</f>
        <v>363.02</v>
      </c>
      <c r="G198" s="46" t="n">
        <f aca="false">G199</f>
        <v>363.02</v>
      </c>
      <c r="H198" s="52" t="n">
        <f aca="false">G198/F198*100</f>
        <v>100</v>
      </c>
    </row>
    <row r="199" customFormat="false" ht="31.5" hidden="false" customHeight="false" outlineLevel="0" collapsed="false">
      <c r="A199" s="44" t="s">
        <v>182</v>
      </c>
      <c r="B199" s="45" t="s">
        <v>35</v>
      </c>
      <c r="C199" s="45" t="s">
        <v>339</v>
      </c>
      <c r="D199" s="45" t="s">
        <v>341</v>
      </c>
      <c r="E199" s="45" t="s">
        <v>183</v>
      </c>
      <c r="F199" s="46" t="n">
        <v>363.02</v>
      </c>
      <c r="G199" s="46" t="n">
        <v>363.02</v>
      </c>
      <c r="H199" s="52" t="n">
        <f aca="false">G199/F199*100</f>
        <v>100</v>
      </c>
    </row>
    <row r="200" customFormat="false" ht="47.25" hidden="false" customHeight="false" outlineLevel="0" collapsed="false">
      <c r="A200" s="44" t="s">
        <v>342</v>
      </c>
      <c r="B200" s="45" t="s">
        <v>35</v>
      </c>
      <c r="C200" s="45" t="s">
        <v>339</v>
      </c>
      <c r="D200" s="45" t="s">
        <v>343</v>
      </c>
      <c r="E200" s="45"/>
      <c r="F200" s="46" t="n">
        <f aca="false">F201+F203+F205</f>
        <v>2659.894</v>
      </c>
      <c r="G200" s="46" t="n">
        <f aca="false">G201+G203+G205</f>
        <v>2573.258</v>
      </c>
      <c r="H200" s="50" t="n">
        <f aca="false">G200/F200*100</f>
        <v>96.7428777236988</v>
      </c>
    </row>
    <row r="201" customFormat="false" ht="63" hidden="false" customHeight="false" outlineLevel="0" collapsed="false">
      <c r="A201" s="44" t="s">
        <v>169</v>
      </c>
      <c r="B201" s="45" t="s">
        <v>35</v>
      </c>
      <c r="C201" s="45" t="s">
        <v>339</v>
      </c>
      <c r="D201" s="45" t="s">
        <v>343</v>
      </c>
      <c r="E201" s="45" t="s">
        <v>25</v>
      </c>
      <c r="F201" s="46" t="n">
        <f aca="false">F202</f>
        <v>2316.53</v>
      </c>
      <c r="G201" s="46" t="n">
        <f aca="false">G202</f>
        <v>2309.127</v>
      </c>
      <c r="H201" s="50" t="n">
        <f aca="false">G201/F201*100</f>
        <v>99.6804271906688</v>
      </c>
    </row>
    <row r="202" customFormat="false" ht="15.75" hidden="false" customHeight="false" outlineLevel="0" collapsed="false">
      <c r="A202" s="44" t="s">
        <v>297</v>
      </c>
      <c r="B202" s="45" t="s">
        <v>35</v>
      </c>
      <c r="C202" s="45" t="s">
        <v>339</v>
      </c>
      <c r="D202" s="45" t="s">
        <v>343</v>
      </c>
      <c r="E202" s="45" t="s">
        <v>298</v>
      </c>
      <c r="F202" s="46" t="n">
        <v>2316.53</v>
      </c>
      <c r="G202" s="46" t="n">
        <v>2309.127</v>
      </c>
      <c r="H202" s="50" t="n">
        <f aca="false">G202/F202*100</f>
        <v>99.6804271906688</v>
      </c>
    </row>
    <row r="203" customFormat="false" ht="31.5" hidden="false" customHeight="false" outlineLevel="0" collapsed="false">
      <c r="A203" s="44" t="s">
        <v>180</v>
      </c>
      <c r="B203" s="45" t="s">
        <v>35</v>
      </c>
      <c r="C203" s="45" t="s">
        <v>339</v>
      </c>
      <c r="D203" s="45" t="s">
        <v>343</v>
      </c>
      <c r="E203" s="45" t="s">
        <v>181</v>
      </c>
      <c r="F203" s="46" t="n">
        <f aca="false">F204</f>
        <v>342.192</v>
      </c>
      <c r="G203" s="46" t="n">
        <f aca="false">G204</f>
        <v>263.41</v>
      </c>
      <c r="H203" s="50" t="n">
        <f aca="false">G203/F203*100</f>
        <v>76.9772525365876</v>
      </c>
    </row>
    <row r="204" customFormat="false" ht="31.5" hidden="false" customHeight="false" outlineLevel="0" collapsed="false">
      <c r="A204" s="44" t="s">
        <v>182</v>
      </c>
      <c r="B204" s="45" t="s">
        <v>35</v>
      </c>
      <c r="C204" s="45" t="s">
        <v>339</v>
      </c>
      <c r="D204" s="45" t="s">
        <v>343</v>
      </c>
      <c r="E204" s="45" t="s">
        <v>183</v>
      </c>
      <c r="F204" s="46" t="n">
        <v>342.192</v>
      </c>
      <c r="G204" s="46" t="n">
        <v>263.41</v>
      </c>
      <c r="H204" s="50" t="n">
        <f aca="false">G204/F204*100</f>
        <v>76.9772525365876</v>
      </c>
    </row>
    <row r="205" customFormat="false" ht="21" hidden="false" customHeight="true" outlineLevel="0" collapsed="false">
      <c r="A205" s="44" t="s">
        <v>184</v>
      </c>
      <c r="B205" s="45" t="s">
        <v>35</v>
      </c>
      <c r="C205" s="45" t="s">
        <v>339</v>
      </c>
      <c r="D205" s="45" t="s">
        <v>343</v>
      </c>
      <c r="E205" s="45" t="s">
        <v>185</v>
      </c>
      <c r="F205" s="46" t="n">
        <f aca="false">F206</f>
        <v>1.172</v>
      </c>
      <c r="G205" s="46" t="n">
        <f aca="false">G206</f>
        <v>0.721</v>
      </c>
      <c r="H205" s="50" t="n">
        <f aca="false">G205/F205*100</f>
        <v>61.518771331058</v>
      </c>
    </row>
    <row r="206" customFormat="false" ht="23.25" hidden="false" customHeight="true" outlineLevel="0" collapsed="false">
      <c r="A206" s="44" t="s">
        <v>186</v>
      </c>
      <c r="B206" s="45" t="s">
        <v>35</v>
      </c>
      <c r="C206" s="45" t="s">
        <v>339</v>
      </c>
      <c r="D206" s="45" t="s">
        <v>343</v>
      </c>
      <c r="E206" s="45" t="s">
        <v>187</v>
      </c>
      <c r="F206" s="46" t="n">
        <v>1.172</v>
      </c>
      <c r="G206" s="46" t="n">
        <v>0.721</v>
      </c>
      <c r="H206" s="50" t="n">
        <f aca="false">G206/F206*100</f>
        <v>61.518771331058</v>
      </c>
    </row>
    <row r="207" customFormat="false" ht="47.25" hidden="false" customHeight="false" outlineLevel="0" collapsed="false">
      <c r="A207" s="44" t="s">
        <v>344</v>
      </c>
      <c r="B207" s="45" t="s">
        <v>35</v>
      </c>
      <c r="C207" s="45" t="s">
        <v>339</v>
      </c>
      <c r="D207" s="45" t="s">
        <v>345</v>
      </c>
      <c r="E207" s="45"/>
      <c r="F207" s="46" t="n">
        <f aca="false">F208</f>
        <v>230.6</v>
      </c>
      <c r="G207" s="46" t="n">
        <f aca="false">G208</f>
        <v>230.6</v>
      </c>
      <c r="H207" s="50" t="n">
        <f aca="false">G207/F207*100</f>
        <v>100</v>
      </c>
    </row>
    <row r="208" customFormat="false" ht="31.5" hidden="false" customHeight="false" outlineLevel="0" collapsed="false">
      <c r="A208" s="44" t="s">
        <v>180</v>
      </c>
      <c r="B208" s="45" t="s">
        <v>35</v>
      </c>
      <c r="C208" s="45" t="s">
        <v>339</v>
      </c>
      <c r="D208" s="45" t="s">
        <v>345</v>
      </c>
      <c r="E208" s="45" t="s">
        <v>181</v>
      </c>
      <c r="F208" s="46" t="n">
        <f aca="false">F209</f>
        <v>230.6</v>
      </c>
      <c r="G208" s="46" t="n">
        <f aca="false">G209</f>
        <v>230.6</v>
      </c>
      <c r="H208" s="50" t="n">
        <f aca="false">G208/F208*100</f>
        <v>100</v>
      </c>
    </row>
    <row r="209" customFormat="false" ht="31.5" hidden="false" customHeight="false" outlineLevel="0" collapsed="false">
      <c r="A209" s="44" t="s">
        <v>182</v>
      </c>
      <c r="B209" s="45" t="s">
        <v>35</v>
      </c>
      <c r="C209" s="45" t="s">
        <v>339</v>
      </c>
      <c r="D209" s="45" t="s">
        <v>345</v>
      </c>
      <c r="E209" s="45" t="s">
        <v>183</v>
      </c>
      <c r="F209" s="46" t="n">
        <v>230.6</v>
      </c>
      <c r="G209" s="46" t="n">
        <v>230.6</v>
      </c>
      <c r="H209" s="50" t="n">
        <f aca="false">G209/F209*100</f>
        <v>100</v>
      </c>
    </row>
    <row r="210" customFormat="false" ht="31.5" hidden="false" customHeight="false" outlineLevel="0" collapsed="false">
      <c r="A210" s="44" t="s">
        <v>346</v>
      </c>
      <c r="B210" s="45" t="s">
        <v>35</v>
      </c>
      <c r="C210" s="45" t="s">
        <v>347</v>
      </c>
      <c r="D210" s="45"/>
      <c r="E210" s="45"/>
      <c r="F210" s="46" t="n">
        <f aca="false">F211</f>
        <v>120</v>
      </c>
      <c r="G210" s="46" t="n">
        <f aca="false">G211</f>
        <v>120</v>
      </c>
      <c r="H210" s="50" t="n">
        <f aca="false">G210/F210*100</f>
        <v>100</v>
      </c>
    </row>
    <row r="211" customFormat="false" ht="15.75" hidden="false" customHeight="false" outlineLevel="0" collapsed="false">
      <c r="A211" s="44" t="s">
        <v>348</v>
      </c>
      <c r="B211" s="45" t="s">
        <v>35</v>
      </c>
      <c r="C211" s="45" t="s">
        <v>349</v>
      </c>
      <c r="D211" s="45"/>
      <c r="E211" s="45"/>
      <c r="F211" s="46" t="n">
        <f aca="false">F212</f>
        <v>120</v>
      </c>
      <c r="G211" s="46" t="n">
        <f aca="false">G212</f>
        <v>120</v>
      </c>
      <c r="H211" s="50" t="n">
        <f aca="false">G211/F211*100</f>
        <v>100</v>
      </c>
    </row>
    <row r="212" customFormat="false" ht="24.75" hidden="false" customHeight="true" outlineLevel="0" collapsed="false">
      <c r="A212" s="44" t="s">
        <v>174</v>
      </c>
      <c r="B212" s="45" t="s">
        <v>35</v>
      </c>
      <c r="C212" s="45" t="s">
        <v>349</v>
      </c>
      <c r="D212" s="45" t="s">
        <v>191</v>
      </c>
      <c r="E212" s="45"/>
      <c r="F212" s="46" t="n">
        <f aca="false">F213</f>
        <v>120</v>
      </c>
      <c r="G212" s="46" t="n">
        <f aca="false">G213</f>
        <v>120</v>
      </c>
      <c r="H212" s="50" t="n">
        <f aca="false">G212/F212*100</f>
        <v>100</v>
      </c>
    </row>
    <row r="213" customFormat="false" ht="24.75" hidden="false" customHeight="true" outlineLevel="0" collapsed="false">
      <c r="A213" s="60" t="s">
        <v>350</v>
      </c>
      <c r="B213" s="45" t="s">
        <v>35</v>
      </c>
      <c r="C213" s="45" t="s">
        <v>349</v>
      </c>
      <c r="D213" s="45" t="s">
        <v>351</v>
      </c>
      <c r="E213" s="45" t="s">
        <v>352</v>
      </c>
      <c r="F213" s="46" t="n">
        <f aca="false">F214</f>
        <v>120</v>
      </c>
      <c r="G213" s="46" t="n">
        <f aca="false">G214</f>
        <v>120</v>
      </c>
      <c r="H213" s="50" t="n">
        <f aca="false">G213/F213*100</f>
        <v>100</v>
      </c>
    </row>
    <row r="214" customFormat="false" ht="26.25" hidden="false" customHeight="true" outlineLevel="0" collapsed="false">
      <c r="A214" s="60" t="s">
        <v>133</v>
      </c>
      <c r="B214" s="45" t="s">
        <v>35</v>
      </c>
      <c r="C214" s="45" t="s">
        <v>349</v>
      </c>
      <c r="D214" s="45" t="s">
        <v>351</v>
      </c>
      <c r="E214" s="45" t="s">
        <v>353</v>
      </c>
      <c r="F214" s="46" t="n">
        <v>120</v>
      </c>
      <c r="G214" s="46" t="n">
        <v>120</v>
      </c>
      <c r="H214" s="50" t="n">
        <f aca="false">G214/F214*100</f>
        <v>100</v>
      </c>
    </row>
    <row r="215" customFormat="false" ht="15.75" hidden="false" customHeight="false" outlineLevel="0" collapsed="false">
      <c r="A215" s="61" t="s">
        <v>354</v>
      </c>
      <c r="B215" s="62"/>
      <c r="C215" s="63"/>
      <c r="D215" s="63"/>
      <c r="E215" s="63"/>
      <c r="F215" s="64" t="n">
        <f aca="false">F10+F39+F46+F62+F99+F136+F167+F192+F210</f>
        <v>43523.76481</v>
      </c>
      <c r="G215" s="64" t="n">
        <f aca="false">G10+G39+G46+G62+G99+G136+G167+G192+G210</f>
        <v>39040.317</v>
      </c>
      <c r="H215" s="50" t="n">
        <f aca="false">G215/F215*100</f>
        <v>89.698851122893</v>
      </c>
    </row>
  </sheetData>
  <autoFilter ref="E1:E215"/>
  <mergeCells count="1">
    <mergeCell ref="A5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58" activeCellId="0" sqref="H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11.99"/>
    <col collapsed="false" customWidth="true" hidden="false" outlineLevel="0" max="4" min="3" style="1" width="13.99"/>
    <col collapsed="false" customWidth="true" hidden="false" outlineLevel="0" max="5" min="5" style="36" width="14.85"/>
    <col collapsed="false" customWidth="false" hidden="false" outlineLevel="0" max="257" min="6" style="36" width="9.14"/>
  </cols>
  <sheetData>
    <row r="1" s="2" customFormat="true" ht="15.75" hidden="false" customHeight="false" outlineLevel="0" collapsed="false">
      <c r="C1" s="3"/>
      <c r="D1" s="3"/>
      <c r="E1" s="3" t="s">
        <v>355</v>
      </c>
    </row>
    <row r="2" s="2" customFormat="true" ht="15.75" hidden="false" customHeight="false" outlineLevel="0" collapsed="false">
      <c r="C2" s="4"/>
      <c r="D2" s="4"/>
      <c r="E2" s="4" t="s">
        <v>1</v>
      </c>
    </row>
    <row r="3" s="2" customFormat="true" ht="15.75" hidden="false" customHeight="false" outlineLevel="0" collapsed="false">
      <c r="C3" s="4"/>
      <c r="D3" s="4"/>
      <c r="E3" s="4" t="str">
        <f aca="false">'№1 Доход16г'!D3</f>
        <v>ПРОЕКТ</v>
      </c>
    </row>
    <row r="4" customFormat="false" ht="10.5" hidden="false" customHeight="true" outlineLevel="0" collapsed="false">
      <c r="A4" s="37"/>
      <c r="B4" s="37"/>
      <c r="C4" s="37"/>
      <c r="D4" s="37"/>
    </row>
    <row r="5" customFormat="false" ht="36.75" hidden="false" customHeight="true" outlineLevel="0" collapsed="false">
      <c r="A5" s="65" t="s">
        <v>356</v>
      </c>
      <c r="B5" s="65"/>
      <c r="C5" s="65"/>
      <c r="D5" s="65"/>
      <c r="E5" s="65"/>
    </row>
    <row r="6" customFormat="false" ht="20.25" hidden="false" customHeight="true" outlineLevel="0" collapsed="false">
      <c r="A6" s="39"/>
      <c r="C6" s="4"/>
      <c r="D6" s="4"/>
      <c r="E6" s="4" t="s">
        <v>4</v>
      </c>
    </row>
    <row r="7" s="42" customFormat="true" ht="42.75" hidden="false" customHeight="true" outlineLevel="0" collapsed="false">
      <c r="A7" s="40" t="s">
        <v>357</v>
      </c>
      <c r="B7" s="41" t="s">
        <v>152</v>
      </c>
      <c r="C7" s="13" t="s">
        <v>72</v>
      </c>
      <c r="D7" s="13" t="s">
        <v>8</v>
      </c>
      <c r="E7" s="13" t="s">
        <v>358</v>
      </c>
    </row>
    <row r="8" s="1" customFormat="true" ht="15.75" hidden="false" customHeight="false" outlineLevel="0" collapsed="false">
      <c r="A8" s="43" t="s">
        <v>9</v>
      </c>
      <c r="B8" s="43" t="s">
        <v>10</v>
      </c>
      <c r="C8" s="43" t="s">
        <v>11</v>
      </c>
      <c r="D8" s="43" t="s">
        <v>12</v>
      </c>
      <c r="E8" s="43" t="s">
        <v>74</v>
      </c>
    </row>
    <row r="9" customFormat="false" ht="15.75" hidden="true" customHeight="false" outlineLevel="0" collapsed="false">
      <c r="A9" s="49" t="s">
        <v>159</v>
      </c>
      <c r="B9" s="45" t="s">
        <v>160</v>
      </c>
      <c r="C9" s="47" t="n">
        <f aca="false">C10+C16+C29+C35+C41</f>
        <v>11535.699</v>
      </c>
      <c r="D9" s="47" t="n">
        <f aca="false">D10+D16+D29+D35+D41</f>
        <v>11123.975</v>
      </c>
      <c r="E9" s="52" t="n">
        <f aca="false">D9/C9*100</f>
        <v>96.4308708124232</v>
      </c>
    </row>
    <row r="10" customFormat="false" ht="31.5" hidden="false" customHeight="false" outlineLevel="0" collapsed="false">
      <c r="A10" s="44" t="s">
        <v>161</v>
      </c>
      <c r="B10" s="45" t="s">
        <v>162</v>
      </c>
      <c r="C10" s="47" t="n">
        <v>964.1</v>
      </c>
      <c r="D10" s="47" t="n">
        <v>960.561</v>
      </c>
      <c r="E10" s="52" t="n">
        <f aca="false">D10/C10*100</f>
        <v>99.6329218960689</v>
      </c>
    </row>
    <row r="11" customFormat="false" ht="15.75" hidden="true" customHeight="false" outlineLevel="0" collapsed="false">
      <c r="A11" s="44" t="s">
        <v>163</v>
      </c>
      <c r="B11" s="45" t="s">
        <v>162</v>
      </c>
      <c r="C11" s="47" t="n">
        <f aca="false">C12</f>
        <v>938.3</v>
      </c>
      <c r="D11" s="47" t="n">
        <f aca="false">D12</f>
        <v>935.422</v>
      </c>
      <c r="E11" s="52" t="n">
        <f aca="false">D11/C11*100</f>
        <v>99.6932750719386</v>
      </c>
    </row>
    <row r="12" customFormat="false" ht="15.75" hidden="true" customHeight="false" outlineLevel="0" collapsed="false">
      <c r="A12" s="44" t="s">
        <v>165</v>
      </c>
      <c r="B12" s="45" t="s">
        <v>162</v>
      </c>
      <c r="C12" s="47" t="n">
        <f aca="false">C13</f>
        <v>938.3</v>
      </c>
      <c r="D12" s="47" t="n">
        <f aca="false">D13</f>
        <v>935.422</v>
      </c>
      <c r="E12" s="52" t="n">
        <f aca="false">D12/C12*100</f>
        <v>99.6932750719386</v>
      </c>
    </row>
    <row r="13" customFormat="false" ht="15.75" hidden="true" customHeight="false" outlineLevel="0" collapsed="false">
      <c r="A13" s="44" t="s">
        <v>167</v>
      </c>
      <c r="B13" s="45" t="s">
        <v>162</v>
      </c>
      <c r="C13" s="47" t="n">
        <f aca="false">C14</f>
        <v>938.3</v>
      </c>
      <c r="D13" s="47" t="n">
        <f aca="false">D14</f>
        <v>935.422</v>
      </c>
      <c r="E13" s="52" t="n">
        <f aca="false">D13/C13*100</f>
        <v>99.6932750719386</v>
      </c>
    </row>
    <row r="14" customFormat="false" ht="47.25" hidden="true" customHeight="false" outlineLevel="0" collapsed="false">
      <c r="A14" s="44" t="s">
        <v>169</v>
      </c>
      <c r="B14" s="45" t="s">
        <v>162</v>
      </c>
      <c r="C14" s="47" t="n">
        <f aca="false">C15</f>
        <v>938.3</v>
      </c>
      <c r="D14" s="47" t="n">
        <f aca="false">D15</f>
        <v>935.422</v>
      </c>
      <c r="E14" s="52" t="n">
        <f aca="false">D14/C14*100</f>
        <v>99.6932750719386</v>
      </c>
    </row>
    <row r="15" customFormat="false" ht="15.75" hidden="true" customHeight="false" outlineLevel="0" collapsed="false">
      <c r="A15" s="44" t="s">
        <v>170</v>
      </c>
      <c r="B15" s="45" t="s">
        <v>162</v>
      </c>
      <c r="C15" s="47" t="n">
        <v>938.3</v>
      </c>
      <c r="D15" s="47" t="n">
        <v>935.422</v>
      </c>
      <c r="E15" s="52" t="n">
        <f aca="false">D15/C15*100</f>
        <v>99.6932750719386</v>
      </c>
    </row>
    <row r="16" customFormat="false" ht="47.25" hidden="false" customHeight="false" outlineLevel="0" collapsed="false">
      <c r="A16" s="44" t="s">
        <v>172</v>
      </c>
      <c r="B16" s="45" t="s">
        <v>173</v>
      </c>
      <c r="C16" s="47" t="n">
        <v>10566.639</v>
      </c>
      <c r="D16" s="47" t="n">
        <v>10158.454</v>
      </c>
      <c r="E16" s="52" t="n">
        <f aca="false">D16/C16*100</f>
        <v>96.1370403588123</v>
      </c>
      <c r="G16" s="66"/>
      <c r="H16" s="66"/>
      <c r="I16" s="66"/>
      <c r="J16" s="66"/>
      <c r="K16" s="66"/>
      <c r="L16" s="66"/>
      <c r="M16" s="66"/>
    </row>
    <row r="17" customFormat="false" ht="15.75" hidden="true" customHeight="true" outlineLevel="0" collapsed="false">
      <c r="A17" s="44" t="s">
        <v>174</v>
      </c>
      <c r="B17" s="45" t="s">
        <v>173</v>
      </c>
      <c r="C17" s="47" t="n">
        <f aca="false">C18</f>
        <v>8781.001</v>
      </c>
      <c r="D17" s="47" t="n">
        <f aca="false">D18</f>
        <v>8573.695</v>
      </c>
      <c r="E17" s="52" t="n">
        <f aca="false">D17/C17*100</f>
        <v>97.6391529849501</v>
      </c>
      <c r="G17" s="66"/>
      <c r="H17" s="66"/>
      <c r="I17" s="66"/>
      <c r="J17" s="66"/>
      <c r="K17" s="66"/>
      <c r="L17" s="66"/>
      <c r="M17" s="66"/>
    </row>
    <row r="18" customFormat="false" ht="15.75" hidden="true" customHeight="true" outlineLevel="0" collapsed="false">
      <c r="A18" s="44" t="s">
        <v>176</v>
      </c>
      <c r="B18" s="45" t="s">
        <v>173</v>
      </c>
      <c r="C18" s="47" t="n">
        <f aca="false">C19</f>
        <v>8781.001</v>
      </c>
      <c r="D18" s="47" t="n">
        <f aca="false">D19</f>
        <v>8573.695</v>
      </c>
      <c r="E18" s="52" t="n">
        <f aca="false">D18/C18*100</f>
        <v>97.6391529849501</v>
      </c>
      <c r="G18" s="66"/>
      <c r="H18" s="66"/>
      <c r="I18" s="66"/>
      <c r="J18" s="66"/>
      <c r="K18" s="66"/>
      <c r="L18" s="66"/>
      <c r="M18" s="66"/>
    </row>
    <row r="19" customFormat="false" ht="47.25" hidden="true" customHeight="true" outlineLevel="0" collapsed="false">
      <c r="A19" s="44" t="s">
        <v>178</v>
      </c>
      <c r="B19" s="45" t="s">
        <v>173</v>
      </c>
      <c r="C19" s="47" t="n">
        <f aca="false">C20+C22+C24</f>
        <v>8781.001</v>
      </c>
      <c r="D19" s="47" t="n">
        <f aca="false">D20+D22+D24</f>
        <v>8573.695</v>
      </c>
      <c r="E19" s="52" t="n">
        <f aca="false">D19/C19*100</f>
        <v>97.6391529849501</v>
      </c>
      <c r="G19" s="66"/>
      <c r="H19" s="66"/>
      <c r="I19" s="66"/>
      <c r="J19" s="66"/>
      <c r="K19" s="66"/>
      <c r="L19" s="66"/>
      <c r="M19" s="66"/>
    </row>
    <row r="20" customFormat="false" ht="47.25" hidden="true" customHeight="true" outlineLevel="0" collapsed="false">
      <c r="A20" s="44" t="s">
        <v>169</v>
      </c>
      <c r="B20" s="45" t="s">
        <v>173</v>
      </c>
      <c r="C20" s="47" t="n">
        <f aca="false">C21</f>
        <v>6398.14</v>
      </c>
      <c r="D20" s="47" t="n">
        <f aca="false">D21</f>
        <v>6370.053</v>
      </c>
      <c r="E20" s="52" t="n">
        <f aca="false">D20/C20*100</f>
        <v>99.561013044416</v>
      </c>
      <c r="G20" s="66"/>
      <c r="H20" s="66"/>
      <c r="I20" s="66"/>
      <c r="J20" s="66"/>
      <c r="K20" s="66"/>
      <c r="L20" s="66"/>
      <c r="M20" s="66"/>
    </row>
    <row r="21" customFormat="false" ht="15.75" hidden="true" customHeight="true" outlineLevel="0" collapsed="false">
      <c r="A21" s="44" t="s">
        <v>170</v>
      </c>
      <c r="B21" s="45" t="s">
        <v>173</v>
      </c>
      <c r="C21" s="47" t="n">
        <v>6398.14</v>
      </c>
      <c r="D21" s="47" t="n">
        <v>6370.053</v>
      </c>
      <c r="E21" s="52" t="n">
        <f aca="false">D21/C21*100</f>
        <v>99.561013044416</v>
      </c>
      <c r="G21" s="66"/>
      <c r="H21" s="66"/>
      <c r="I21" s="66"/>
      <c r="J21" s="66"/>
      <c r="K21" s="66"/>
      <c r="L21" s="66"/>
      <c r="M21" s="66"/>
    </row>
    <row r="22" customFormat="false" ht="15.75" hidden="true" customHeight="true" outlineLevel="0" collapsed="false">
      <c r="A22" s="44" t="s">
        <v>359</v>
      </c>
      <c r="B22" s="45" t="s">
        <v>173</v>
      </c>
      <c r="C22" s="47" t="n">
        <f aca="false">C23</f>
        <v>2381.872</v>
      </c>
      <c r="D22" s="47" t="n">
        <f aca="false">D23</f>
        <v>2202.653</v>
      </c>
      <c r="E22" s="52" t="n">
        <f aca="false">D22/C22*100</f>
        <v>92.4757081824716</v>
      </c>
      <c r="G22" s="66"/>
      <c r="H22" s="66"/>
      <c r="I22" s="66"/>
      <c r="J22" s="66"/>
      <c r="K22" s="66"/>
      <c r="L22" s="66"/>
      <c r="M22" s="66"/>
    </row>
    <row r="23" customFormat="false" ht="15.75" hidden="true" customHeight="true" outlineLevel="0" collapsed="false">
      <c r="A23" s="44" t="s">
        <v>360</v>
      </c>
      <c r="B23" s="45" t="s">
        <v>173</v>
      </c>
      <c r="C23" s="47" t="n">
        <v>2381.872</v>
      </c>
      <c r="D23" s="47" t="n">
        <v>2202.653</v>
      </c>
      <c r="E23" s="52" t="n">
        <f aca="false">D23/C23*100</f>
        <v>92.4757081824716</v>
      </c>
      <c r="G23" s="66"/>
      <c r="H23" s="66"/>
      <c r="I23" s="66"/>
      <c r="J23" s="66"/>
      <c r="K23" s="66"/>
      <c r="L23" s="66"/>
      <c r="M23" s="66"/>
    </row>
    <row r="24" customFormat="false" ht="15.75" hidden="true" customHeight="true" outlineLevel="0" collapsed="false">
      <c r="A24" s="44" t="s">
        <v>184</v>
      </c>
      <c r="B24" s="45" t="s">
        <v>173</v>
      </c>
      <c r="C24" s="47" t="n">
        <f aca="false">C25</f>
        <v>0.989</v>
      </c>
      <c r="D24" s="47" t="n">
        <f aca="false">D25</f>
        <v>0.989</v>
      </c>
      <c r="E24" s="52" t="n">
        <f aca="false">D24/C24*100</f>
        <v>100</v>
      </c>
      <c r="G24" s="66"/>
      <c r="H24" s="66"/>
      <c r="I24" s="66"/>
      <c r="J24" s="66"/>
      <c r="K24" s="66"/>
      <c r="L24" s="66"/>
      <c r="M24" s="66"/>
    </row>
    <row r="25" customFormat="false" ht="15.75" hidden="true" customHeight="true" outlineLevel="0" collapsed="false">
      <c r="A25" s="44" t="s">
        <v>186</v>
      </c>
      <c r="B25" s="45" t="s">
        <v>173</v>
      </c>
      <c r="C25" s="47" t="n">
        <v>0.989</v>
      </c>
      <c r="D25" s="47" t="n">
        <v>0.989</v>
      </c>
      <c r="E25" s="52" t="n">
        <f aca="false">D25/C25*100</f>
        <v>100</v>
      </c>
      <c r="G25" s="66"/>
      <c r="H25" s="66"/>
      <c r="I25" s="66"/>
      <c r="J25" s="66"/>
      <c r="K25" s="66"/>
      <c r="L25" s="66"/>
      <c r="M25" s="66"/>
    </row>
    <row r="26" customFormat="false" ht="31.5" hidden="true" customHeight="true" outlineLevel="0" collapsed="false">
      <c r="A26" s="44" t="s">
        <v>361</v>
      </c>
      <c r="B26" s="45" t="s">
        <v>173</v>
      </c>
      <c r="C26" s="47" t="n">
        <f aca="false">C27</f>
        <v>493.62</v>
      </c>
      <c r="D26" s="47" t="n">
        <f aca="false">D27</f>
        <v>493.62</v>
      </c>
      <c r="E26" s="52" t="n">
        <f aca="false">D26/C26*100</f>
        <v>100</v>
      </c>
      <c r="G26" s="66"/>
      <c r="H26" s="66"/>
      <c r="I26" s="66"/>
      <c r="J26" s="66"/>
      <c r="K26" s="66"/>
      <c r="L26" s="66"/>
      <c r="M26" s="66"/>
    </row>
    <row r="27" customFormat="false" ht="15.75" hidden="true" customHeight="true" outlineLevel="0" collapsed="false">
      <c r="A27" s="44" t="s">
        <v>359</v>
      </c>
      <c r="B27" s="45" t="s">
        <v>173</v>
      </c>
      <c r="C27" s="47" t="n">
        <f aca="false">C28</f>
        <v>493.62</v>
      </c>
      <c r="D27" s="47" t="n">
        <f aca="false">D28</f>
        <v>493.62</v>
      </c>
      <c r="E27" s="52" t="n">
        <f aca="false">D27/C27*100</f>
        <v>100</v>
      </c>
      <c r="G27" s="66"/>
      <c r="H27" s="66"/>
      <c r="I27" s="66"/>
      <c r="J27" s="66"/>
      <c r="K27" s="66"/>
      <c r="L27" s="66"/>
      <c r="M27" s="66"/>
    </row>
    <row r="28" customFormat="false" ht="15.75" hidden="true" customHeight="true" outlineLevel="0" collapsed="false">
      <c r="A28" s="44" t="s">
        <v>360</v>
      </c>
      <c r="B28" s="45" t="s">
        <v>173</v>
      </c>
      <c r="C28" s="47" t="n">
        <v>493.62</v>
      </c>
      <c r="D28" s="47" t="n">
        <v>493.62</v>
      </c>
      <c r="E28" s="52" t="n">
        <f aca="false">D28/C28*100</f>
        <v>100</v>
      </c>
      <c r="G28" s="66"/>
      <c r="H28" s="66"/>
      <c r="I28" s="66"/>
      <c r="J28" s="66"/>
      <c r="K28" s="66"/>
      <c r="L28" s="66"/>
      <c r="M28" s="66"/>
    </row>
    <row r="29" customFormat="false" ht="15.75" hidden="true" customHeight="true" outlineLevel="0" collapsed="false">
      <c r="A29" s="53" t="s">
        <v>362</v>
      </c>
      <c r="B29" s="67" t="s">
        <v>363</v>
      </c>
      <c r="C29" s="68" t="n">
        <f aca="false">C30</f>
        <v>0</v>
      </c>
      <c r="D29" s="68" t="n">
        <f aca="false">D30</f>
        <v>0</v>
      </c>
      <c r="E29" s="52" t="e">
        <f aca="false">D29/C29*100</f>
        <v>#DIV/0!</v>
      </c>
      <c r="G29" s="66"/>
      <c r="H29" s="66"/>
      <c r="I29" s="66"/>
      <c r="J29" s="66"/>
      <c r="K29" s="66"/>
      <c r="L29" s="66"/>
      <c r="M29" s="66"/>
    </row>
    <row r="30" s="51" customFormat="true" ht="17.25" hidden="true" customHeight="true" outlineLevel="0" collapsed="false">
      <c r="A30" s="53" t="s">
        <v>364</v>
      </c>
      <c r="B30" s="67" t="s">
        <v>363</v>
      </c>
      <c r="C30" s="68" t="n">
        <v>0</v>
      </c>
      <c r="D30" s="68" t="n">
        <v>0</v>
      </c>
      <c r="E30" s="52" t="e">
        <f aca="false">D30/C30*100</f>
        <v>#DIV/0!</v>
      </c>
      <c r="G30" s="66"/>
      <c r="H30" s="66"/>
      <c r="I30" s="66"/>
      <c r="J30" s="66"/>
      <c r="K30" s="66"/>
      <c r="L30" s="66"/>
      <c r="M30" s="66"/>
    </row>
    <row r="31" s="51" customFormat="true" ht="15.75" hidden="true" customHeight="false" outlineLevel="0" collapsed="false">
      <c r="A31" s="53" t="s">
        <v>176</v>
      </c>
      <c r="B31" s="67" t="s">
        <v>363</v>
      </c>
      <c r="C31" s="68" t="n">
        <f aca="false">C32</f>
        <v>607.9</v>
      </c>
      <c r="D31" s="68" t="n">
        <f aca="false">D32</f>
        <v>607.9</v>
      </c>
      <c r="E31" s="52" t="n">
        <f aca="false">D31/C31*100</f>
        <v>100</v>
      </c>
      <c r="G31" s="66"/>
      <c r="H31" s="66"/>
      <c r="I31" s="66"/>
      <c r="J31" s="66"/>
      <c r="K31" s="66"/>
      <c r="L31" s="66"/>
      <c r="M31" s="66"/>
    </row>
    <row r="32" s="51" customFormat="true" ht="31.5" hidden="true" customHeight="false" outlineLevel="0" collapsed="false">
      <c r="A32" s="69" t="s">
        <v>365</v>
      </c>
      <c r="B32" s="67" t="s">
        <v>363</v>
      </c>
      <c r="C32" s="68" t="n">
        <f aca="false">C33</f>
        <v>607.9</v>
      </c>
      <c r="D32" s="68" t="n">
        <f aca="false">D33</f>
        <v>607.9</v>
      </c>
      <c r="E32" s="52" t="n">
        <f aca="false">D32/C32*100</f>
        <v>100</v>
      </c>
      <c r="G32" s="66"/>
      <c r="H32" s="66"/>
      <c r="I32" s="66"/>
      <c r="J32" s="66"/>
      <c r="K32" s="66"/>
      <c r="L32" s="66"/>
      <c r="M32" s="66"/>
    </row>
    <row r="33" s="51" customFormat="true" ht="15.75" hidden="true" customHeight="false" outlineLevel="0" collapsed="false">
      <c r="A33" s="53" t="s">
        <v>184</v>
      </c>
      <c r="B33" s="67" t="s">
        <v>363</v>
      </c>
      <c r="C33" s="68" t="n">
        <f aca="false">C34</f>
        <v>607.9</v>
      </c>
      <c r="D33" s="68" t="n">
        <f aca="false">D34</f>
        <v>607.9</v>
      </c>
      <c r="E33" s="52" t="n">
        <f aca="false">D33/C33*100</f>
        <v>100</v>
      </c>
      <c r="G33" s="66"/>
      <c r="H33" s="66"/>
      <c r="I33" s="66"/>
      <c r="J33" s="66"/>
      <c r="K33" s="66"/>
      <c r="L33" s="66"/>
      <c r="M33" s="66"/>
    </row>
    <row r="34" s="51" customFormat="true" ht="15.75" hidden="true" customHeight="false" outlineLevel="0" collapsed="false">
      <c r="A34" s="53" t="s">
        <v>366</v>
      </c>
      <c r="B34" s="67" t="s">
        <v>363</v>
      </c>
      <c r="C34" s="68" t="n">
        <v>607.9</v>
      </c>
      <c r="D34" s="68" t="n">
        <v>607.9</v>
      </c>
      <c r="E34" s="52" t="n">
        <f aca="false">D34/C34*100</f>
        <v>100</v>
      </c>
      <c r="G34" s="66"/>
      <c r="H34" s="66"/>
      <c r="I34" s="66"/>
      <c r="J34" s="66"/>
      <c r="K34" s="66"/>
      <c r="L34" s="66"/>
      <c r="M34" s="66"/>
    </row>
    <row r="35" customFormat="false" ht="15.75" hidden="true" customHeight="false" outlineLevel="0" collapsed="false">
      <c r="A35" s="44" t="s">
        <v>188</v>
      </c>
      <c r="B35" s="45" t="s">
        <v>189</v>
      </c>
      <c r="C35" s="47" t="n">
        <v>0</v>
      </c>
      <c r="D35" s="47" t="n">
        <f aca="false">D36</f>
        <v>0</v>
      </c>
      <c r="E35" s="52" t="e">
        <f aca="false">D35/C35*100</f>
        <v>#DIV/0!</v>
      </c>
    </row>
    <row r="36" customFormat="false" ht="15.75" hidden="true" customHeight="false" outlineLevel="0" collapsed="false">
      <c r="A36" s="44" t="s">
        <v>190</v>
      </c>
      <c r="B36" s="45" t="s">
        <v>189</v>
      </c>
      <c r="C36" s="47" t="n">
        <f aca="false">C37</f>
        <v>100</v>
      </c>
      <c r="D36" s="47" t="n">
        <f aca="false">D37</f>
        <v>0</v>
      </c>
      <c r="E36" s="52" t="n">
        <f aca="false">D36/C36*100</f>
        <v>0</v>
      </c>
    </row>
    <row r="37" customFormat="false" ht="15.75" hidden="true" customHeight="false" outlineLevel="0" collapsed="false">
      <c r="A37" s="44" t="s">
        <v>176</v>
      </c>
      <c r="B37" s="45" t="s">
        <v>189</v>
      </c>
      <c r="C37" s="47" t="n">
        <f aca="false">C38</f>
        <v>100</v>
      </c>
      <c r="D37" s="47" t="n">
        <f aca="false">D38</f>
        <v>0</v>
      </c>
      <c r="E37" s="52" t="n">
        <f aca="false">D37/C37*100</f>
        <v>0</v>
      </c>
    </row>
    <row r="38" customFormat="false" ht="15.75" hidden="true" customHeight="false" outlineLevel="0" collapsed="false">
      <c r="A38" s="44" t="s">
        <v>193</v>
      </c>
      <c r="B38" s="45" t="s">
        <v>189</v>
      </c>
      <c r="C38" s="47" t="n">
        <f aca="false">C39</f>
        <v>100</v>
      </c>
      <c r="D38" s="47" t="n">
        <f aca="false">D39</f>
        <v>0</v>
      </c>
      <c r="E38" s="52" t="n">
        <f aca="false">D38/C38*100</f>
        <v>0</v>
      </c>
    </row>
    <row r="39" customFormat="false" ht="15.75" hidden="true" customHeight="false" outlineLevel="0" collapsed="false">
      <c r="A39" s="44" t="s">
        <v>184</v>
      </c>
      <c r="B39" s="45" t="s">
        <v>189</v>
      </c>
      <c r="C39" s="47" t="n">
        <f aca="false">C40</f>
        <v>100</v>
      </c>
      <c r="D39" s="47" t="n">
        <f aca="false">D40</f>
        <v>0</v>
      </c>
      <c r="E39" s="52" t="n">
        <f aca="false">D39/C39*100</f>
        <v>0</v>
      </c>
    </row>
    <row r="40" customFormat="false" ht="15.75" hidden="true" customHeight="false" outlineLevel="0" collapsed="false">
      <c r="A40" s="44" t="s">
        <v>195</v>
      </c>
      <c r="B40" s="45" t="s">
        <v>189</v>
      </c>
      <c r="C40" s="47" t="n">
        <v>100</v>
      </c>
      <c r="D40" s="47"/>
      <c r="E40" s="52" t="n">
        <f aca="false">D40/C40*100</f>
        <v>0</v>
      </c>
    </row>
    <row r="41" customFormat="false" ht="15.75" hidden="false" customHeight="false" outlineLevel="0" collapsed="false">
      <c r="A41" s="44" t="s">
        <v>197</v>
      </c>
      <c r="B41" s="45" t="s">
        <v>198</v>
      </c>
      <c r="C41" s="47" t="n">
        <v>4.96</v>
      </c>
      <c r="D41" s="47" t="n">
        <v>4.96</v>
      </c>
      <c r="E41" s="52" t="n">
        <f aca="false">D41/C41*100</f>
        <v>100</v>
      </c>
    </row>
    <row r="42" customFormat="false" ht="15.75" hidden="true" customHeight="false" outlineLevel="0" collapsed="false">
      <c r="A42" s="44" t="s">
        <v>174</v>
      </c>
      <c r="B42" s="45" t="s">
        <v>198</v>
      </c>
      <c r="C42" s="47" t="n">
        <f aca="false">C43</f>
        <v>5.199</v>
      </c>
      <c r="D42" s="47" t="n">
        <f aca="false">D43</f>
        <v>5.199</v>
      </c>
      <c r="E42" s="52" t="n">
        <f aca="false">D42/C42*100</f>
        <v>100</v>
      </c>
    </row>
    <row r="43" customFormat="false" ht="63" hidden="true" customHeight="false" outlineLevel="0" collapsed="false">
      <c r="A43" s="44" t="s">
        <v>199</v>
      </c>
      <c r="B43" s="45" t="s">
        <v>198</v>
      </c>
      <c r="C43" s="47" t="n">
        <f aca="false">C44</f>
        <v>5.199</v>
      </c>
      <c r="D43" s="47" t="n">
        <f aca="false">D44</f>
        <v>5.199</v>
      </c>
      <c r="E43" s="52" t="n">
        <f aca="false">D43/C43*100</f>
        <v>100</v>
      </c>
    </row>
    <row r="44" customFormat="false" ht="31.5" hidden="true" customHeight="false" outlineLevel="0" collapsed="false">
      <c r="A44" s="44" t="s">
        <v>201</v>
      </c>
      <c r="B44" s="45" t="s">
        <v>198</v>
      </c>
      <c r="C44" s="47" t="n">
        <f aca="false">C45</f>
        <v>5.199</v>
      </c>
      <c r="D44" s="47" t="n">
        <f aca="false">D45</f>
        <v>5.199</v>
      </c>
      <c r="E44" s="52" t="n">
        <f aca="false">D44/C44*100</f>
        <v>100</v>
      </c>
    </row>
    <row r="45" customFormat="false" ht="15.75" hidden="true" customHeight="false" outlineLevel="0" collapsed="false">
      <c r="A45" s="44" t="s">
        <v>359</v>
      </c>
      <c r="B45" s="45" t="s">
        <v>198</v>
      </c>
      <c r="C45" s="47" t="n">
        <f aca="false">C46</f>
        <v>5.199</v>
      </c>
      <c r="D45" s="47" t="n">
        <f aca="false">D46</f>
        <v>5.199</v>
      </c>
      <c r="E45" s="52" t="n">
        <f aca="false">D45/C45*100</f>
        <v>100</v>
      </c>
    </row>
    <row r="46" customFormat="false" ht="15.75" hidden="true" customHeight="false" outlineLevel="0" collapsed="false">
      <c r="A46" s="44" t="s">
        <v>360</v>
      </c>
      <c r="B46" s="45" t="s">
        <v>198</v>
      </c>
      <c r="C46" s="47" t="n">
        <f aca="false">5.251-0.052</f>
        <v>5.199</v>
      </c>
      <c r="D46" s="47" t="n">
        <v>5.199</v>
      </c>
      <c r="E46" s="52" t="n">
        <f aca="false">D46/C46*100</f>
        <v>100</v>
      </c>
    </row>
    <row r="47" customFormat="false" ht="15.75" hidden="true" customHeight="false" outlineLevel="0" collapsed="false">
      <c r="A47" s="49" t="s">
        <v>203</v>
      </c>
      <c r="B47" s="45" t="s">
        <v>204</v>
      </c>
      <c r="C47" s="47" t="n">
        <f aca="false">C48</f>
        <v>128.49</v>
      </c>
      <c r="D47" s="47" t="n">
        <f aca="false">D48</f>
        <v>128.49</v>
      </c>
      <c r="E47" s="52" t="n">
        <f aca="false">D47/C47*100</f>
        <v>100</v>
      </c>
    </row>
    <row r="48" customFormat="false" ht="15.75" hidden="false" customHeight="false" outlineLevel="0" collapsed="false">
      <c r="A48" s="49" t="s">
        <v>205</v>
      </c>
      <c r="B48" s="45" t="s">
        <v>206</v>
      </c>
      <c r="C48" s="47" t="n">
        <v>128.49</v>
      </c>
      <c r="D48" s="47" t="n">
        <v>128.49</v>
      </c>
      <c r="E48" s="52" t="n">
        <f aca="false">D48/C48*100</f>
        <v>100</v>
      </c>
    </row>
    <row r="49" customFormat="false" ht="15.75" hidden="true" customHeight="false" outlineLevel="0" collapsed="false">
      <c r="A49" s="44" t="s">
        <v>174</v>
      </c>
      <c r="B49" s="45" t="s">
        <v>206</v>
      </c>
      <c r="C49" s="47" t="n">
        <f aca="false">C50</f>
        <v>107.307</v>
      </c>
      <c r="D49" s="47" t="n">
        <f aca="false">D50</f>
        <v>107.307</v>
      </c>
      <c r="E49" s="52" t="n">
        <f aca="false">D49/C49*100</f>
        <v>100</v>
      </c>
    </row>
    <row r="50" customFormat="false" ht="31.5" hidden="true" customHeight="false" outlineLevel="0" collapsed="false">
      <c r="A50" s="44" t="s">
        <v>367</v>
      </c>
      <c r="B50" s="45" t="s">
        <v>206</v>
      </c>
      <c r="C50" s="47" t="n">
        <f aca="false">C51</f>
        <v>107.307</v>
      </c>
      <c r="D50" s="47" t="n">
        <f aca="false">D51</f>
        <v>107.307</v>
      </c>
      <c r="E50" s="52" t="n">
        <f aca="false">D50/C50*100</f>
        <v>100</v>
      </c>
    </row>
    <row r="51" customFormat="false" ht="31.5" hidden="true" customHeight="false" outlineLevel="0" collapsed="false">
      <c r="A51" s="44" t="s">
        <v>208</v>
      </c>
      <c r="B51" s="45" t="s">
        <v>206</v>
      </c>
      <c r="C51" s="47" t="n">
        <f aca="false">C52</f>
        <v>107.307</v>
      </c>
      <c r="D51" s="47" t="n">
        <f aca="false">D52</f>
        <v>107.307</v>
      </c>
      <c r="E51" s="52" t="n">
        <f aca="false">D51/C51*100</f>
        <v>100</v>
      </c>
    </row>
    <row r="52" customFormat="false" ht="47.25" hidden="true" customHeight="false" outlineLevel="0" collapsed="false">
      <c r="A52" s="44" t="s">
        <v>169</v>
      </c>
      <c r="B52" s="45" t="s">
        <v>206</v>
      </c>
      <c r="C52" s="47" t="n">
        <f aca="false">C53</f>
        <v>107.307</v>
      </c>
      <c r="D52" s="47" t="n">
        <f aca="false">D53</f>
        <v>107.307</v>
      </c>
      <c r="E52" s="52" t="n">
        <f aca="false">D52/C52*100</f>
        <v>100</v>
      </c>
    </row>
    <row r="53" customFormat="false" ht="15.75" hidden="true" customHeight="false" outlineLevel="0" collapsed="false">
      <c r="A53" s="44" t="s">
        <v>170</v>
      </c>
      <c r="B53" s="45" t="s">
        <v>206</v>
      </c>
      <c r="C53" s="47" t="n">
        <f aca="false">118.687-11.38</f>
        <v>107.307</v>
      </c>
      <c r="D53" s="47" t="n">
        <v>107.307</v>
      </c>
      <c r="E53" s="52" t="n">
        <f aca="false">D53/C53*100</f>
        <v>100</v>
      </c>
    </row>
    <row r="54" customFormat="false" ht="47.25" hidden="true" customHeight="false" outlineLevel="0" collapsed="false">
      <c r="A54" s="53" t="s">
        <v>210</v>
      </c>
      <c r="B54" s="45" t="s">
        <v>211</v>
      </c>
      <c r="C54" s="47" t="n">
        <f aca="false">C55</f>
        <v>1333.427</v>
      </c>
      <c r="D54" s="47" t="n">
        <f aca="false">D55</f>
        <v>1218.427</v>
      </c>
      <c r="E54" s="52" t="n">
        <f aca="false">D54/C54*100</f>
        <v>91.3756058636881</v>
      </c>
    </row>
    <row r="55" customFormat="false" ht="15.75" hidden="false" customHeight="false" outlineLevel="0" collapsed="false">
      <c r="A55" s="44" t="s">
        <v>212</v>
      </c>
      <c r="B55" s="45" t="s">
        <v>213</v>
      </c>
      <c r="C55" s="47" t="n">
        <v>1333.427</v>
      </c>
      <c r="D55" s="47" t="n">
        <v>1218.427</v>
      </c>
      <c r="E55" s="52" t="n">
        <f aca="false">D55/C55*100</f>
        <v>91.3756058636881</v>
      </c>
    </row>
    <row r="56" customFormat="false" ht="15.75" hidden="true" customHeight="false" outlineLevel="0" collapsed="false">
      <c r="A56" s="44" t="s">
        <v>174</v>
      </c>
      <c r="B56" s="45" t="s">
        <v>213</v>
      </c>
      <c r="C56" s="47" t="n">
        <f aca="false">C57</f>
        <v>500</v>
      </c>
      <c r="D56" s="47" t="n">
        <f aca="false">D57</f>
        <v>500</v>
      </c>
      <c r="E56" s="52" t="n">
        <f aca="false">D56/C56*100</f>
        <v>100</v>
      </c>
    </row>
    <row r="57" customFormat="false" ht="15.75" hidden="true" customHeight="false" outlineLevel="0" collapsed="false">
      <c r="A57" s="44" t="s">
        <v>176</v>
      </c>
      <c r="B57" s="45" t="s">
        <v>213</v>
      </c>
      <c r="C57" s="47" t="n">
        <f aca="false">C58</f>
        <v>500</v>
      </c>
      <c r="D57" s="47" t="n">
        <f aca="false">D58</f>
        <v>500</v>
      </c>
      <c r="E57" s="52" t="n">
        <f aca="false">D57/C57*100</f>
        <v>100</v>
      </c>
    </row>
    <row r="58" customFormat="false" ht="15.75" hidden="true" customHeight="false" outlineLevel="0" collapsed="false">
      <c r="A58" s="57" t="s">
        <v>368</v>
      </c>
      <c r="B58" s="45" t="s">
        <v>213</v>
      </c>
      <c r="C58" s="47" t="n">
        <f aca="false">C59</f>
        <v>500</v>
      </c>
      <c r="D58" s="47" t="n">
        <f aca="false">D59</f>
        <v>500</v>
      </c>
      <c r="E58" s="52" t="n">
        <f aca="false">D58/C58*100</f>
        <v>100</v>
      </c>
    </row>
    <row r="59" customFormat="false" ht="15.75" hidden="true" customHeight="false" outlineLevel="0" collapsed="false">
      <c r="A59" s="44" t="s">
        <v>359</v>
      </c>
      <c r="B59" s="45" t="s">
        <v>213</v>
      </c>
      <c r="C59" s="47" t="n">
        <f aca="false">C60</f>
        <v>500</v>
      </c>
      <c r="D59" s="47" t="n">
        <f aca="false">D60</f>
        <v>500</v>
      </c>
      <c r="E59" s="52" t="n">
        <f aca="false">D59/C59*100</f>
        <v>100</v>
      </c>
    </row>
    <row r="60" customFormat="false" ht="15.75" hidden="true" customHeight="false" outlineLevel="0" collapsed="false">
      <c r="A60" s="44" t="s">
        <v>360</v>
      </c>
      <c r="B60" s="45" t="s">
        <v>213</v>
      </c>
      <c r="C60" s="47" t="n">
        <f aca="false">500</f>
        <v>500</v>
      </c>
      <c r="D60" s="47" t="n">
        <v>500</v>
      </c>
      <c r="E60" s="52" t="n">
        <f aca="false">D60/C60*100</f>
        <v>100</v>
      </c>
    </row>
    <row r="61" customFormat="false" ht="15.75" hidden="true" customHeight="false" outlineLevel="0" collapsed="false">
      <c r="A61" s="53" t="s">
        <v>224</v>
      </c>
      <c r="B61" s="45" t="s">
        <v>225</v>
      </c>
      <c r="C61" s="47" t="n">
        <f aca="false">C62+C68+C86</f>
        <v>3806.206</v>
      </c>
      <c r="D61" s="47" t="n">
        <f aca="false">D62+D68+D86</f>
        <v>2650.905</v>
      </c>
      <c r="E61" s="52" t="n">
        <f aca="false">D61/C61*100</f>
        <v>69.6469134881296</v>
      </c>
    </row>
    <row r="62" customFormat="false" ht="15.75" hidden="false" customHeight="false" outlineLevel="0" collapsed="false">
      <c r="A62" s="53" t="s">
        <v>226</v>
      </c>
      <c r="B62" s="45" t="s">
        <v>227</v>
      </c>
      <c r="C62" s="47" t="n">
        <v>710.506</v>
      </c>
      <c r="D62" s="47" t="n">
        <v>636.905</v>
      </c>
      <c r="E62" s="52" t="n">
        <f aca="false">D62/C62*100</f>
        <v>89.6410445513479</v>
      </c>
    </row>
    <row r="63" customFormat="false" ht="31.5" hidden="true" customHeight="false" outlineLevel="0" collapsed="false">
      <c r="A63" s="44" t="s">
        <v>228</v>
      </c>
      <c r="B63" s="45" t="s">
        <v>227</v>
      </c>
      <c r="C63" s="47" t="n">
        <f aca="false">C64</f>
        <v>955.3</v>
      </c>
      <c r="D63" s="47" t="n">
        <f aca="false">D64</f>
        <v>910.705</v>
      </c>
      <c r="E63" s="52" t="n">
        <f aca="false">D63/C63*100</f>
        <v>95.3318329320632</v>
      </c>
    </row>
    <row r="64" customFormat="false" ht="15.75" hidden="true" customHeight="false" outlineLevel="0" collapsed="false">
      <c r="A64" s="44" t="s">
        <v>369</v>
      </c>
      <c r="B64" s="45" t="s">
        <v>227</v>
      </c>
      <c r="C64" s="47" t="n">
        <f aca="false">C65</f>
        <v>955.3</v>
      </c>
      <c r="D64" s="47" t="n">
        <f aca="false">D65</f>
        <v>910.705</v>
      </c>
      <c r="E64" s="52" t="n">
        <f aca="false">D64/C64*100</f>
        <v>95.3318329320632</v>
      </c>
    </row>
    <row r="65" customFormat="false" ht="47.25" hidden="true" customHeight="false" outlineLevel="0" collapsed="false">
      <c r="A65" s="44" t="s">
        <v>370</v>
      </c>
      <c r="B65" s="45" t="s">
        <v>227</v>
      </c>
      <c r="C65" s="47" t="n">
        <f aca="false">C66</f>
        <v>955.3</v>
      </c>
      <c r="D65" s="47" t="n">
        <f aca="false">D66</f>
        <v>910.705</v>
      </c>
      <c r="E65" s="52" t="n">
        <f aca="false">D65/C65*100</f>
        <v>95.3318329320632</v>
      </c>
    </row>
    <row r="66" customFormat="false" ht="15.75" hidden="true" customHeight="false" outlineLevel="0" collapsed="false">
      <c r="A66" s="44" t="s">
        <v>359</v>
      </c>
      <c r="B66" s="45" t="s">
        <v>227</v>
      </c>
      <c r="C66" s="47" t="n">
        <f aca="false">C67</f>
        <v>955.3</v>
      </c>
      <c r="D66" s="47" t="n">
        <f aca="false">D67</f>
        <v>910.705</v>
      </c>
      <c r="E66" s="52" t="n">
        <f aca="false">D66/C66*100</f>
        <v>95.3318329320632</v>
      </c>
    </row>
    <row r="67" customFormat="false" ht="15.75" hidden="true" customHeight="false" outlineLevel="0" collapsed="false">
      <c r="A67" s="44" t="s">
        <v>360</v>
      </c>
      <c r="B67" s="45" t="s">
        <v>227</v>
      </c>
      <c r="C67" s="47" t="n">
        <v>955.3</v>
      </c>
      <c r="D67" s="47" t="n">
        <v>910.705</v>
      </c>
      <c r="E67" s="52" t="n">
        <f aca="false">D67/C67*100</f>
        <v>95.3318329320632</v>
      </c>
    </row>
    <row r="68" customFormat="false" ht="15.75" hidden="false" customHeight="false" outlineLevel="0" collapsed="false">
      <c r="A68" s="44" t="s">
        <v>238</v>
      </c>
      <c r="B68" s="45" t="s">
        <v>239</v>
      </c>
      <c r="C68" s="47" t="n">
        <v>3095.7</v>
      </c>
      <c r="D68" s="47" t="n">
        <v>2014</v>
      </c>
      <c r="E68" s="52" t="n">
        <f aca="false">D68/C68*100</f>
        <v>65.0579836547469</v>
      </c>
    </row>
    <row r="69" customFormat="false" ht="31.5" hidden="true" customHeight="false" outlineLevel="0" collapsed="false">
      <c r="A69" s="44" t="s">
        <v>228</v>
      </c>
      <c r="B69" s="45" t="s">
        <v>239</v>
      </c>
      <c r="C69" s="47" t="n">
        <f aca="false">C70</f>
        <v>2265</v>
      </c>
      <c r="D69" s="47" t="n">
        <f aca="false">D70</f>
        <v>1231.308</v>
      </c>
      <c r="E69" s="52" t="n">
        <f aca="false">D69/C69*100</f>
        <v>54.3623841059603</v>
      </c>
    </row>
    <row r="70" customFormat="false" ht="15.75" hidden="true" customHeight="false" outlineLevel="0" collapsed="false">
      <c r="A70" s="44" t="s">
        <v>369</v>
      </c>
      <c r="B70" s="45" t="s">
        <v>239</v>
      </c>
      <c r="C70" s="47" t="n">
        <f aca="false">C71+C74+C77+C80+C83</f>
        <v>2265</v>
      </c>
      <c r="D70" s="47" t="n">
        <f aca="false">D71+D74+D77+D80+D83</f>
        <v>1231.308</v>
      </c>
      <c r="E70" s="52" t="n">
        <f aca="false">D70/C70*100</f>
        <v>54.3623841059603</v>
      </c>
    </row>
    <row r="71" customFormat="false" ht="78.75" hidden="true" customHeight="false" outlineLevel="0" collapsed="false">
      <c r="A71" s="58" t="s">
        <v>371</v>
      </c>
      <c r="B71" s="45" t="s">
        <v>239</v>
      </c>
      <c r="C71" s="47" t="n">
        <f aca="false">C72</f>
        <v>1200</v>
      </c>
      <c r="D71" s="47" t="n">
        <f aca="false">D72</f>
        <v>1200</v>
      </c>
      <c r="E71" s="52" t="n">
        <f aca="false">D71/C71*100</f>
        <v>100</v>
      </c>
    </row>
    <row r="72" customFormat="false" ht="15.75" hidden="true" customHeight="false" outlineLevel="0" collapsed="false">
      <c r="A72" s="44" t="s">
        <v>359</v>
      </c>
      <c r="B72" s="45" t="s">
        <v>239</v>
      </c>
      <c r="C72" s="47" t="n">
        <f aca="false">C73</f>
        <v>1200</v>
      </c>
      <c r="D72" s="47" t="n">
        <f aca="false">D73</f>
        <v>1200</v>
      </c>
      <c r="E72" s="52" t="n">
        <f aca="false">D72/C72*100</f>
        <v>100</v>
      </c>
    </row>
    <row r="73" customFormat="false" ht="15.75" hidden="true" customHeight="false" outlineLevel="0" collapsed="false">
      <c r="A73" s="44" t="s">
        <v>360</v>
      </c>
      <c r="B73" s="45" t="s">
        <v>239</v>
      </c>
      <c r="C73" s="47" t="n">
        <v>1200</v>
      </c>
      <c r="D73" s="47" t="n">
        <v>1200</v>
      </c>
      <c r="E73" s="52" t="n">
        <f aca="false">D73/C73*100</f>
        <v>100</v>
      </c>
    </row>
    <row r="74" customFormat="false" ht="78.75" hidden="true" customHeight="false" outlineLevel="0" collapsed="false">
      <c r="A74" s="58" t="s">
        <v>372</v>
      </c>
      <c r="B74" s="45" t="s">
        <v>239</v>
      </c>
      <c r="C74" s="47" t="n">
        <f aca="false">C75</f>
        <v>1.2</v>
      </c>
      <c r="D74" s="47" t="n">
        <f aca="false">D75</f>
        <v>1.2</v>
      </c>
      <c r="E74" s="52" t="n">
        <f aca="false">D74/C74*100</f>
        <v>100</v>
      </c>
    </row>
    <row r="75" customFormat="false" ht="15.75" hidden="true" customHeight="false" outlineLevel="0" collapsed="false">
      <c r="A75" s="44" t="s">
        <v>359</v>
      </c>
      <c r="B75" s="45" t="s">
        <v>239</v>
      </c>
      <c r="C75" s="47" t="n">
        <f aca="false">C76</f>
        <v>1.2</v>
      </c>
      <c r="D75" s="47" t="n">
        <f aca="false">D76</f>
        <v>1.2</v>
      </c>
      <c r="E75" s="52" t="n">
        <f aca="false">D75/C75*100</f>
        <v>100</v>
      </c>
    </row>
    <row r="76" customFormat="false" ht="15.75" hidden="true" customHeight="false" outlineLevel="0" collapsed="false">
      <c r="A76" s="44" t="s">
        <v>360</v>
      </c>
      <c r="B76" s="45" t="s">
        <v>239</v>
      </c>
      <c r="C76" s="47" t="n">
        <v>1.2</v>
      </c>
      <c r="D76" s="47" t="n">
        <v>1.2</v>
      </c>
      <c r="E76" s="52" t="n">
        <f aca="false">D76/C76*100</f>
        <v>100</v>
      </c>
    </row>
    <row r="77" customFormat="false" ht="47.25" hidden="true" customHeight="false" outlineLevel="0" collapsed="false">
      <c r="A77" s="44" t="s">
        <v>373</v>
      </c>
      <c r="B77" s="45" t="s">
        <v>239</v>
      </c>
      <c r="C77" s="47" t="n">
        <f aca="false">C78</f>
        <v>33.8</v>
      </c>
      <c r="D77" s="47" t="n">
        <f aca="false">D78</f>
        <v>0.108</v>
      </c>
      <c r="E77" s="52" t="n">
        <f aca="false">D77/C77*100</f>
        <v>0.319526627218935</v>
      </c>
    </row>
    <row r="78" customFormat="false" ht="15.75" hidden="true" customHeight="false" outlineLevel="0" collapsed="false">
      <c r="A78" s="44" t="s">
        <v>359</v>
      </c>
      <c r="B78" s="45" t="s">
        <v>239</v>
      </c>
      <c r="C78" s="47" t="n">
        <f aca="false">C79</f>
        <v>33.8</v>
      </c>
      <c r="D78" s="47" t="n">
        <f aca="false">D79</f>
        <v>0.108</v>
      </c>
      <c r="E78" s="52" t="n">
        <f aca="false">D78/C78*100</f>
        <v>0.319526627218935</v>
      </c>
    </row>
    <row r="79" customFormat="false" ht="15.75" hidden="true" customHeight="false" outlineLevel="0" collapsed="false">
      <c r="A79" s="44" t="s">
        <v>360</v>
      </c>
      <c r="B79" s="45" t="s">
        <v>239</v>
      </c>
      <c r="C79" s="47" t="n">
        <v>33.8</v>
      </c>
      <c r="D79" s="47" t="n">
        <v>0.108</v>
      </c>
      <c r="E79" s="52" t="n">
        <f aca="false">D79/C79*100</f>
        <v>0.319526627218935</v>
      </c>
    </row>
    <row r="80" customFormat="false" ht="78.75" hidden="true" customHeight="false" outlineLevel="0" collapsed="false">
      <c r="A80" s="58" t="s">
        <v>374</v>
      </c>
      <c r="B80" s="45" t="s">
        <v>239</v>
      </c>
      <c r="C80" s="47" t="n">
        <f aca="false">C81</f>
        <v>1000</v>
      </c>
      <c r="D80" s="47" t="n">
        <f aca="false">D81</f>
        <v>0</v>
      </c>
      <c r="E80" s="52" t="n">
        <f aca="false">D80/C80*100</f>
        <v>0</v>
      </c>
    </row>
    <row r="81" customFormat="false" ht="15.75" hidden="true" customHeight="false" outlineLevel="0" collapsed="false">
      <c r="A81" s="44" t="s">
        <v>359</v>
      </c>
      <c r="B81" s="45" t="s">
        <v>239</v>
      </c>
      <c r="C81" s="47" t="n">
        <f aca="false">C82</f>
        <v>1000</v>
      </c>
      <c r="D81" s="47" t="n">
        <f aca="false">D82</f>
        <v>0</v>
      </c>
      <c r="E81" s="52" t="n">
        <f aca="false">D81/C81*100</f>
        <v>0</v>
      </c>
    </row>
    <row r="82" customFormat="false" ht="15.75" hidden="true" customHeight="false" outlineLevel="0" collapsed="false">
      <c r="A82" s="44" t="s">
        <v>360</v>
      </c>
      <c r="B82" s="45" t="s">
        <v>239</v>
      </c>
      <c r="C82" s="47" t="n">
        <v>1000</v>
      </c>
      <c r="D82" s="47" t="n">
        <v>0</v>
      </c>
      <c r="E82" s="52" t="n">
        <f aca="false">D82/C82*100</f>
        <v>0</v>
      </c>
    </row>
    <row r="83" customFormat="false" ht="94.5" hidden="true" customHeight="false" outlineLevel="0" collapsed="false">
      <c r="A83" s="58" t="s">
        <v>375</v>
      </c>
      <c r="B83" s="45" t="s">
        <v>239</v>
      </c>
      <c r="C83" s="47" t="n">
        <f aca="false">C84</f>
        <v>30</v>
      </c>
      <c r="D83" s="47" t="n">
        <f aca="false">D84</f>
        <v>30</v>
      </c>
      <c r="E83" s="52" t="n">
        <f aca="false">D83/C83*100</f>
        <v>100</v>
      </c>
    </row>
    <row r="84" customFormat="false" ht="15.75" hidden="true" customHeight="false" outlineLevel="0" collapsed="false">
      <c r="A84" s="44" t="s">
        <v>359</v>
      </c>
      <c r="B84" s="45" t="s">
        <v>239</v>
      </c>
      <c r="C84" s="47" t="n">
        <f aca="false">C85</f>
        <v>30</v>
      </c>
      <c r="D84" s="47" t="n">
        <f aca="false">D85</f>
        <v>30</v>
      </c>
      <c r="E84" s="52" t="n">
        <f aca="false">D84/C84*100</f>
        <v>100</v>
      </c>
    </row>
    <row r="85" customFormat="false" ht="15.75" hidden="true" customHeight="false" outlineLevel="0" collapsed="false">
      <c r="A85" s="44" t="s">
        <v>360</v>
      </c>
      <c r="B85" s="45" t="s">
        <v>239</v>
      </c>
      <c r="C85" s="47" t="n">
        <v>30</v>
      </c>
      <c r="D85" s="47" t="n">
        <v>30</v>
      </c>
      <c r="E85" s="52" t="n">
        <f aca="false">D85/C85*100</f>
        <v>100</v>
      </c>
    </row>
    <row r="86" customFormat="false" ht="15.75" hidden="true" customHeight="false" outlineLevel="0" collapsed="false">
      <c r="A86" s="44" t="s">
        <v>253</v>
      </c>
      <c r="B86" s="45" t="s">
        <v>254</v>
      </c>
      <c r="C86" s="47" t="n">
        <f aca="false">C87</f>
        <v>0</v>
      </c>
      <c r="D86" s="47" t="n">
        <f aca="false">D87</f>
        <v>0</v>
      </c>
      <c r="E86" s="52" t="e">
        <f aca="false">D86/C86*100</f>
        <v>#DIV/0!</v>
      </c>
    </row>
    <row r="87" customFormat="false" ht="15.75" hidden="true" customHeight="false" outlineLevel="0" collapsed="false">
      <c r="A87" s="44" t="s">
        <v>174</v>
      </c>
      <c r="B87" s="45" t="s">
        <v>254</v>
      </c>
      <c r="C87" s="47" t="n">
        <f aca="false">C88</f>
        <v>0</v>
      </c>
      <c r="D87" s="47" t="n">
        <f aca="false">D88</f>
        <v>0</v>
      </c>
      <c r="E87" s="52" t="e">
        <f aca="false">D87/C87*100</f>
        <v>#DIV/0!</v>
      </c>
    </row>
    <row r="88" customFormat="false" ht="47.25" hidden="true" customHeight="false" outlineLevel="0" collapsed="false">
      <c r="A88" s="44" t="s">
        <v>255</v>
      </c>
      <c r="B88" s="45" t="s">
        <v>254</v>
      </c>
      <c r="C88" s="47" t="n">
        <f aca="false">C89</f>
        <v>0</v>
      </c>
      <c r="D88" s="47" t="n">
        <f aca="false">D89</f>
        <v>0</v>
      </c>
      <c r="E88" s="52" t="e">
        <f aca="false">D88/C88*100</f>
        <v>#DIV/0!</v>
      </c>
    </row>
    <row r="89" customFormat="false" ht="94.5" hidden="true" customHeight="false" outlineLevel="0" collapsed="false">
      <c r="A89" s="58" t="s">
        <v>257</v>
      </c>
      <c r="B89" s="45" t="s">
        <v>254</v>
      </c>
      <c r="C89" s="47" t="n">
        <f aca="false">C90</f>
        <v>0</v>
      </c>
      <c r="D89" s="47" t="n">
        <f aca="false">D90</f>
        <v>0</v>
      </c>
      <c r="E89" s="52" t="e">
        <f aca="false">D89/C89*100</f>
        <v>#DIV/0!</v>
      </c>
    </row>
    <row r="90" customFormat="false" ht="15.75" hidden="true" customHeight="false" outlineLevel="0" collapsed="false">
      <c r="A90" s="44" t="s">
        <v>184</v>
      </c>
      <c r="B90" s="45" t="s">
        <v>254</v>
      </c>
      <c r="C90" s="47" t="n">
        <f aca="false">C91</f>
        <v>0</v>
      </c>
      <c r="D90" s="47" t="n">
        <f aca="false">D91</f>
        <v>0</v>
      </c>
      <c r="E90" s="52" t="e">
        <f aca="false">D90/C90*100</f>
        <v>#DIV/0!</v>
      </c>
    </row>
    <row r="91" customFormat="false" ht="31.5" hidden="true" customHeight="false" outlineLevel="0" collapsed="false">
      <c r="A91" s="44" t="s">
        <v>376</v>
      </c>
      <c r="B91" s="45" t="s">
        <v>254</v>
      </c>
      <c r="C91" s="47" t="n">
        <f aca="false">542.35-542.35</f>
        <v>0</v>
      </c>
      <c r="D91" s="47" t="n">
        <f aca="false">542.35-542.35</f>
        <v>0</v>
      </c>
      <c r="E91" s="52" t="e">
        <f aca="false">D91/C91*100</f>
        <v>#DIV/0!</v>
      </c>
    </row>
    <row r="92" customFormat="false" ht="15.75" hidden="true" customHeight="false" outlineLevel="0" collapsed="false">
      <c r="A92" s="53" t="s">
        <v>259</v>
      </c>
      <c r="B92" s="45" t="s">
        <v>260</v>
      </c>
      <c r="C92" s="47" t="n">
        <f aca="false">C94+C114</f>
        <v>6030.044</v>
      </c>
      <c r="D92" s="47" t="n">
        <f aca="false">D94+D114</f>
        <v>4322.322</v>
      </c>
      <c r="E92" s="52" t="n">
        <f aca="false">D92/C92*100</f>
        <v>71.6797754709584</v>
      </c>
    </row>
    <row r="93" customFormat="false" ht="15.75" hidden="false" customHeight="false" outlineLevel="0" collapsed="false">
      <c r="A93" s="53" t="s">
        <v>261</v>
      </c>
      <c r="B93" s="45" t="s">
        <v>262</v>
      </c>
      <c r="C93" s="47" t="n">
        <v>221.27</v>
      </c>
      <c r="D93" s="47" t="n">
        <v>0</v>
      </c>
      <c r="E93" s="52" t="n">
        <f aca="false">D93/C93*100</f>
        <v>0</v>
      </c>
    </row>
    <row r="94" customFormat="false" ht="15.75" hidden="false" customHeight="false" outlineLevel="0" collapsed="false">
      <c r="A94" s="53" t="s">
        <v>267</v>
      </c>
      <c r="B94" s="45" t="s">
        <v>268</v>
      </c>
      <c r="C94" s="47" t="n">
        <v>2437.73</v>
      </c>
      <c r="D94" s="47" t="n">
        <v>2329.55</v>
      </c>
      <c r="E94" s="52" t="n">
        <f aca="false">D94/C94*100</f>
        <v>95.5622648939793</v>
      </c>
    </row>
    <row r="95" customFormat="false" ht="31.5" hidden="true" customHeight="false" outlineLevel="0" collapsed="false">
      <c r="A95" s="44" t="s">
        <v>228</v>
      </c>
      <c r="B95" s="45" t="s">
        <v>268</v>
      </c>
      <c r="C95" s="47" t="n">
        <f aca="false">C96</f>
        <v>2400.325</v>
      </c>
      <c r="D95" s="47" t="n">
        <f aca="false">D96</f>
        <v>2400.199</v>
      </c>
      <c r="E95" s="52" t="n">
        <f aca="false">D95/C95*100</f>
        <v>99.9947507108412</v>
      </c>
    </row>
    <row r="96" customFormat="false" ht="15.75" hidden="true" customHeight="false" outlineLevel="0" collapsed="false">
      <c r="A96" s="44" t="s">
        <v>377</v>
      </c>
      <c r="B96" s="45" t="s">
        <v>268</v>
      </c>
      <c r="C96" s="47" t="n">
        <f aca="false">C97+C100+C103+C106</f>
        <v>2400.325</v>
      </c>
      <c r="D96" s="47" t="n">
        <f aca="false">D97+D100+D103+D106</f>
        <v>2400.199</v>
      </c>
      <c r="E96" s="52" t="n">
        <f aca="false">D96/C96*100</f>
        <v>99.9947507108412</v>
      </c>
    </row>
    <row r="97" customFormat="false" ht="63" hidden="true" customHeight="false" outlineLevel="0" collapsed="false">
      <c r="A97" s="44" t="s">
        <v>378</v>
      </c>
      <c r="B97" s="45" t="s">
        <v>268</v>
      </c>
      <c r="C97" s="47" t="n">
        <f aca="false">C98</f>
        <v>230</v>
      </c>
      <c r="D97" s="47" t="n">
        <f aca="false">D98</f>
        <v>230</v>
      </c>
      <c r="E97" s="52" t="n">
        <f aca="false">D97/C97*100</f>
        <v>100</v>
      </c>
    </row>
    <row r="98" customFormat="false" ht="15.75" hidden="true" customHeight="false" outlineLevel="0" collapsed="false">
      <c r="A98" s="44" t="s">
        <v>359</v>
      </c>
      <c r="B98" s="45" t="s">
        <v>268</v>
      </c>
      <c r="C98" s="47" t="n">
        <f aca="false">C99</f>
        <v>230</v>
      </c>
      <c r="D98" s="47" t="n">
        <f aca="false">D99</f>
        <v>230</v>
      </c>
      <c r="E98" s="52" t="n">
        <f aca="false">D98/C98*100</f>
        <v>100</v>
      </c>
    </row>
    <row r="99" customFormat="false" ht="15.75" hidden="true" customHeight="false" outlineLevel="0" collapsed="false">
      <c r="A99" s="44" t="s">
        <v>360</v>
      </c>
      <c r="B99" s="45" t="s">
        <v>268</v>
      </c>
      <c r="C99" s="47" t="n">
        <v>230</v>
      </c>
      <c r="D99" s="47" t="n">
        <v>230</v>
      </c>
      <c r="E99" s="52" t="n">
        <f aca="false">D99/C99*100</f>
        <v>100</v>
      </c>
    </row>
    <row r="100" customFormat="false" ht="63" hidden="true" customHeight="false" outlineLevel="0" collapsed="false">
      <c r="A100" s="44" t="s">
        <v>379</v>
      </c>
      <c r="B100" s="45" t="s">
        <v>268</v>
      </c>
      <c r="C100" s="47" t="n">
        <f aca="false">C101</f>
        <v>377.068</v>
      </c>
      <c r="D100" s="47" t="n">
        <f aca="false">D101</f>
        <v>377.067</v>
      </c>
      <c r="E100" s="52" t="n">
        <f aca="false">D100/C100*100</f>
        <v>99.9997347958459</v>
      </c>
    </row>
    <row r="101" customFormat="false" ht="15.75" hidden="true" customHeight="false" outlineLevel="0" collapsed="false">
      <c r="A101" s="44" t="s">
        <v>359</v>
      </c>
      <c r="B101" s="45" t="s">
        <v>268</v>
      </c>
      <c r="C101" s="47" t="n">
        <f aca="false">C102</f>
        <v>377.068</v>
      </c>
      <c r="D101" s="47" t="n">
        <f aca="false">D102</f>
        <v>377.067</v>
      </c>
      <c r="E101" s="52" t="n">
        <f aca="false">D101/C101*100</f>
        <v>99.9997347958459</v>
      </c>
    </row>
    <row r="102" customFormat="false" ht="15.75" hidden="true" customHeight="false" outlineLevel="0" collapsed="false">
      <c r="A102" s="44" t="s">
        <v>360</v>
      </c>
      <c r="B102" s="45" t="s">
        <v>268</v>
      </c>
      <c r="C102" s="47" t="n">
        <v>377.068</v>
      </c>
      <c r="D102" s="47" t="n">
        <v>377.067</v>
      </c>
      <c r="E102" s="52" t="n">
        <f aca="false">D102/C102*100</f>
        <v>99.9997347958459</v>
      </c>
    </row>
    <row r="103" customFormat="false" ht="47.25" hidden="true" customHeight="false" outlineLevel="0" collapsed="false">
      <c r="A103" s="44" t="s">
        <v>380</v>
      </c>
      <c r="B103" s="45" t="s">
        <v>268</v>
      </c>
      <c r="C103" s="47" t="n">
        <f aca="false">C104</f>
        <v>1415.957</v>
      </c>
      <c r="D103" s="47" t="n">
        <f aca="false">D104</f>
        <v>1415.957</v>
      </c>
      <c r="E103" s="52" t="n">
        <f aca="false">D103/C103*100</f>
        <v>100</v>
      </c>
    </row>
    <row r="104" customFormat="false" ht="15.75" hidden="true" customHeight="false" outlineLevel="0" collapsed="false">
      <c r="A104" s="44" t="s">
        <v>184</v>
      </c>
      <c r="B104" s="45" t="s">
        <v>268</v>
      </c>
      <c r="C104" s="47" t="n">
        <f aca="false">C105</f>
        <v>1415.957</v>
      </c>
      <c r="D104" s="47" t="n">
        <f aca="false">D105</f>
        <v>1415.957</v>
      </c>
      <c r="E104" s="52" t="n">
        <f aca="false">D104/C104*100</f>
        <v>100</v>
      </c>
    </row>
    <row r="105" customFormat="false" ht="31.5" hidden="true" customHeight="false" outlineLevel="0" collapsed="false">
      <c r="A105" s="44" t="s">
        <v>376</v>
      </c>
      <c r="B105" s="45" t="s">
        <v>268</v>
      </c>
      <c r="C105" s="47" t="n">
        <v>1415.957</v>
      </c>
      <c r="D105" s="47" t="n">
        <v>1415.957</v>
      </c>
      <c r="E105" s="52" t="n">
        <f aca="false">D105/C105*100</f>
        <v>100</v>
      </c>
    </row>
    <row r="106" customFormat="false" ht="48.75" hidden="true" customHeight="true" outlineLevel="0" collapsed="false">
      <c r="A106" s="44" t="s">
        <v>381</v>
      </c>
      <c r="B106" s="45" t="s">
        <v>268</v>
      </c>
      <c r="C106" s="47" t="n">
        <f aca="false">C107</f>
        <v>377.3</v>
      </c>
      <c r="D106" s="47" t="n">
        <f aca="false">D107</f>
        <v>377.175</v>
      </c>
      <c r="E106" s="52" t="n">
        <f aca="false">D106/C106*100</f>
        <v>99.9668698648291</v>
      </c>
    </row>
    <row r="107" customFormat="false" ht="15.75" hidden="true" customHeight="false" outlineLevel="0" collapsed="false">
      <c r="A107" s="44" t="s">
        <v>359</v>
      </c>
      <c r="B107" s="45" t="s">
        <v>268</v>
      </c>
      <c r="C107" s="47" t="n">
        <f aca="false">C108</f>
        <v>377.3</v>
      </c>
      <c r="D107" s="47" t="n">
        <f aca="false">D108</f>
        <v>377.175</v>
      </c>
      <c r="E107" s="52" t="n">
        <f aca="false">D107/C107*100</f>
        <v>99.9668698648291</v>
      </c>
    </row>
    <row r="108" customFormat="false" ht="15.75" hidden="true" customHeight="false" outlineLevel="0" collapsed="false">
      <c r="A108" s="44" t="s">
        <v>360</v>
      </c>
      <c r="B108" s="45" t="s">
        <v>268</v>
      </c>
      <c r="C108" s="47" t="n">
        <v>377.3</v>
      </c>
      <c r="D108" s="47" t="n">
        <v>377.175</v>
      </c>
      <c r="E108" s="52" t="n">
        <f aca="false">D108/C108*100</f>
        <v>99.9668698648291</v>
      </c>
    </row>
    <row r="109" customFormat="false" ht="31.5" hidden="true" customHeight="false" outlineLevel="0" collapsed="false">
      <c r="A109" s="44" t="s">
        <v>361</v>
      </c>
      <c r="B109" s="45" t="s">
        <v>268</v>
      </c>
      <c r="C109" s="47" t="n">
        <f aca="false">C110+C112</f>
        <v>1505.789</v>
      </c>
      <c r="D109" s="47" t="n">
        <f aca="false">D110+D112</f>
        <v>1505.789</v>
      </c>
      <c r="E109" s="52" t="n">
        <f aca="false">D109/C109*100</f>
        <v>100</v>
      </c>
    </row>
    <row r="110" customFormat="false" ht="15.75" hidden="true" customHeight="false" outlineLevel="0" collapsed="false">
      <c r="A110" s="44" t="s">
        <v>359</v>
      </c>
      <c r="B110" s="45" t="s">
        <v>268</v>
      </c>
      <c r="C110" s="47" t="n">
        <f aca="false">C111</f>
        <v>406.769</v>
      </c>
      <c r="D110" s="47" t="n">
        <f aca="false">D111</f>
        <v>406.769</v>
      </c>
      <c r="E110" s="52" t="n">
        <f aca="false">D110/C110*100</f>
        <v>100</v>
      </c>
    </row>
    <row r="111" customFormat="false" ht="15.75" hidden="true" customHeight="false" outlineLevel="0" collapsed="false">
      <c r="A111" s="44" t="s">
        <v>360</v>
      </c>
      <c r="B111" s="45" t="s">
        <v>268</v>
      </c>
      <c r="C111" s="47" t="n">
        <v>406.769</v>
      </c>
      <c r="D111" s="47" t="n">
        <v>406.769</v>
      </c>
      <c r="E111" s="52" t="n">
        <f aca="false">D111/C111*100</f>
        <v>100</v>
      </c>
    </row>
    <row r="112" customFormat="false" ht="15.75" hidden="true" customHeight="false" outlineLevel="0" collapsed="false">
      <c r="A112" s="44" t="s">
        <v>184</v>
      </c>
      <c r="B112" s="45" t="s">
        <v>268</v>
      </c>
      <c r="C112" s="47" t="n">
        <f aca="false">C113</f>
        <v>1099.02</v>
      </c>
      <c r="D112" s="47" t="n">
        <f aca="false">D113</f>
        <v>1099.02</v>
      </c>
      <c r="E112" s="52" t="n">
        <f aca="false">D112/C112*100</f>
        <v>100</v>
      </c>
    </row>
    <row r="113" customFormat="false" ht="31.5" hidden="true" customHeight="false" outlineLevel="0" collapsed="false">
      <c r="A113" s="44" t="s">
        <v>376</v>
      </c>
      <c r="B113" s="45" t="s">
        <v>268</v>
      </c>
      <c r="C113" s="47" t="n">
        <v>1099.02</v>
      </c>
      <c r="D113" s="47" t="n">
        <v>1099.02</v>
      </c>
      <c r="E113" s="52" t="n">
        <f aca="false">D113/C113*100</f>
        <v>100</v>
      </c>
    </row>
    <row r="114" customFormat="false" ht="15.75" hidden="false" customHeight="false" outlineLevel="0" collapsed="false">
      <c r="A114" s="44" t="s">
        <v>273</v>
      </c>
      <c r="B114" s="45" t="s">
        <v>274</v>
      </c>
      <c r="C114" s="47" t="n">
        <v>3592.314</v>
      </c>
      <c r="D114" s="47" t="n">
        <v>1992.772</v>
      </c>
      <c r="E114" s="52" t="n">
        <f aca="false">D114/C114*100</f>
        <v>55.4732130877201</v>
      </c>
    </row>
    <row r="115" customFormat="false" ht="15.75" hidden="true" customHeight="false" outlineLevel="0" collapsed="false">
      <c r="A115" s="44" t="s">
        <v>382</v>
      </c>
      <c r="B115" s="45" t="s">
        <v>274</v>
      </c>
      <c r="C115" s="47" t="n">
        <f aca="false">C116+C122+C125+C128</f>
        <v>1256.95</v>
      </c>
      <c r="D115" s="47" t="n">
        <f aca="false">D116+D122+D125+D128</f>
        <v>1208.05</v>
      </c>
      <c r="E115" s="52" t="n">
        <f aca="false">D115/C115*100</f>
        <v>96.109630454672</v>
      </c>
    </row>
    <row r="116" customFormat="false" ht="47.25" hidden="true" customHeight="false" outlineLevel="0" collapsed="false">
      <c r="A116" s="44" t="s">
        <v>383</v>
      </c>
      <c r="B116" s="45" t="s">
        <v>274</v>
      </c>
      <c r="C116" s="47" t="n">
        <f aca="false">C117</f>
        <v>260.614</v>
      </c>
      <c r="D116" s="47" t="n">
        <f aca="false">D117</f>
        <v>251.503</v>
      </c>
      <c r="E116" s="52" t="n">
        <f aca="false">D116/C116*100</f>
        <v>96.5040251099327</v>
      </c>
    </row>
    <row r="117" customFormat="false" ht="15.75" hidden="true" customHeight="false" outlineLevel="0" collapsed="false">
      <c r="A117" s="44" t="s">
        <v>359</v>
      </c>
      <c r="B117" s="45" t="s">
        <v>274</v>
      </c>
      <c r="C117" s="47" t="n">
        <f aca="false">C118</f>
        <v>260.614</v>
      </c>
      <c r="D117" s="47" t="n">
        <f aca="false">D118</f>
        <v>251.503</v>
      </c>
      <c r="E117" s="52" t="n">
        <f aca="false">D117/C117*100</f>
        <v>96.5040251099327</v>
      </c>
    </row>
    <row r="118" customFormat="false" ht="15.75" hidden="true" customHeight="false" outlineLevel="0" collapsed="false">
      <c r="A118" s="44" t="s">
        <v>360</v>
      </c>
      <c r="B118" s="45" t="s">
        <v>274</v>
      </c>
      <c r="C118" s="47" t="n">
        <v>260.614</v>
      </c>
      <c r="D118" s="47" t="n">
        <v>251.503</v>
      </c>
      <c r="E118" s="52" t="n">
        <f aca="false">D118/C118*100</f>
        <v>96.5040251099327</v>
      </c>
    </row>
    <row r="119" customFormat="false" ht="47.25" hidden="true" customHeight="false" outlineLevel="0" collapsed="false">
      <c r="A119" s="44" t="s">
        <v>384</v>
      </c>
      <c r="B119" s="45" t="s">
        <v>274</v>
      </c>
      <c r="C119" s="47" t="n">
        <f aca="false">C120</f>
        <v>0</v>
      </c>
      <c r="D119" s="47" t="n">
        <f aca="false">D120</f>
        <v>0</v>
      </c>
      <c r="E119" s="52" t="e">
        <f aca="false">D119/C119*100</f>
        <v>#DIV/0!</v>
      </c>
    </row>
    <row r="120" customFormat="false" ht="15.75" hidden="true" customHeight="false" outlineLevel="0" collapsed="false">
      <c r="A120" s="44" t="s">
        <v>359</v>
      </c>
      <c r="B120" s="45" t="s">
        <v>274</v>
      </c>
      <c r="C120" s="47" t="n">
        <f aca="false">C121</f>
        <v>0</v>
      </c>
      <c r="D120" s="47" t="n">
        <f aca="false">D121</f>
        <v>0</v>
      </c>
      <c r="E120" s="52" t="e">
        <f aca="false">D120/C120*100</f>
        <v>#DIV/0!</v>
      </c>
    </row>
    <row r="121" customFormat="false" ht="15.75" hidden="true" customHeight="false" outlineLevel="0" collapsed="false">
      <c r="A121" s="44" t="s">
        <v>360</v>
      </c>
      <c r="B121" s="45" t="s">
        <v>274</v>
      </c>
      <c r="C121" s="47" t="n">
        <v>0</v>
      </c>
      <c r="D121" s="47" t="n">
        <v>0</v>
      </c>
      <c r="E121" s="52" t="e">
        <f aca="false">D121/C121*100</f>
        <v>#DIV/0!</v>
      </c>
    </row>
    <row r="122" customFormat="false" ht="47.25" hidden="true" customHeight="false" outlineLevel="0" collapsed="false">
      <c r="A122" s="57" t="s">
        <v>385</v>
      </c>
      <c r="B122" s="45" t="s">
        <v>274</v>
      </c>
      <c r="C122" s="47" t="n">
        <f aca="false">C123</f>
        <v>135.931</v>
      </c>
      <c r="D122" s="47" t="n">
        <f aca="false">D123</f>
        <v>130.029</v>
      </c>
      <c r="E122" s="52" t="n">
        <f aca="false">D122/C122*100</f>
        <v>95.6580912374661</v>
      </c>
    </row>
    <row r="123" customFormat="false" ht="15.75" hidden="true" customHeight="false" outlineLevel="0" collapsed="false">
      <c r="A123" s="44" t="s">
        <v>359</v>
      </c>
      <c r="B123" s="45" t="s">
        <v>274</v>
      </c>
      <c r="C123" s="47" t="n">
        <f aca="false">C124</f>
        <v>135.931</v>
      </c>
      <c r="D123" s="47" t="n">
        <f aca="false">D124</f>
        <v>130.029</v>
      </c>
      <c r="E123" s="52" t="n">
        <f aca="false">D123/C123*100</f>
        <v>95.6580912374661</v>
      </c>
    </row>
    <row r="124" customFormat="false" ht="15.75" hidden="true" customHeight="false" outlineLevel="0" collapsed="false">
      <c r="A124" s="44" t="s">
        <v>360</v>
      </c>
      <c r="B124" s="45" t="s">
        <v>274</v>
      </c>
      <c r="C124" s="47" t="n">
        <v>135.931</v>
      </c>
      <c r="D124" s="47" t="n">
        <v>130.029</v>
      </c>
      <c r="E124" s="52" t="n">
        <f aca="false">D124/C124*100</f>
        <v>95.6580912374661</v>
      </c>
    </row>
    <row r="125" customFormat="false" ht="63" hidden="true" customHeight="false" outlineLevel="0" collapsed="false">
      <c r="A125" s="57" t="s">
        <v>386</v>
      </c>
      <c r="B125" s="45" t="s">
        <v>274</v>
      </c>
      <c r="C125" s="47" t="n">
        <f aca="false">C126</f>
        <v>265.793</v>
      </c>
      <c r="D125" s="47" t="n">
        <f aca="false">D126</f>
        <v>262.771</v>
      </c>
      <c r="E125" s="52" t="n">
        <f aca="false">D125/C125*100</f>
        <v>98.8630249856091</v>
      </c>
    </row>
    <row r="126" customFormat="false" ht="15.75" hidden="true" customHeight="false" outlineLevel="0" collapsed="false">
      <c r="A126" s="44" t="s">
        <v>359</v>
      </c>
      <c r="B126" s="45" t="s">
        <v>274</v>
      </c>
      <c r="C126" s="47" t="n">
        <f aca="false">C127</f>
        <v>265.793</v>
      </c>
      <c r="D126" s="47" t="n">
        <f aca="false">D127</f>
        <v>262.771</v>
      </c>
      <c r="E126" s="52" t="n">
        <f aca="false">D126/C126*100</f>
        <v>98.8630249856091</v>
      </c>
    </row>
    <row r="127" customFormat="false" ht="15.75" hidden="true" customHeight="false" outlineLevel="0" collapsed="false">
      <c r="A127" s="44" t="s">
        <v>360</v>
      </c>
      <c r="B127" s="45" t="s">
        <v>274</v>
      </c>
      <c r="C127" s="47" t="n">
        <v>265.793</v>
      </c>
      <c r="D127" s="47" t="n">
        <v>262.771</v>
      </c>
      <c r="E127" s="52" t="n">
        <f aca="false">D127/C127*100</f>
        <v>98.8630249856091</v>
      </c>
    </row>
    <row r="128" customFormat="false" ht="63" hidden="true" customHeight="false" outlineLevel="0" collapsed="false">
      <c r="A128" s="57" t="s">
        <v>387</v>
      </c>
      <c r="B128" s="45" t="s">
        <v>274</v>
      </c>
      <c r="C128" s="47" t="n">
        <f aca="false">C129</f>
        <v>594.612</v>
      </c>
      <c r="D128" s="47" t="n">
        <f aca="false">D129</f>
        <v>563.747</v>
      </c>
      <c r="E128" s="52" t="n">
        <f aca="false">D128/C128*100</f>
        <v>94.8092201301017</v>
      </c>
    </row>
    <row r="129" customFormat="false" ht="15.75" hidden="true" customHeight="false" outlineLevel="0" collapsed="false">
      <c r="A129" s="44" t="s">
        <v>359</v>
      </c>
      <c r="B129" s="45" t="s">
        <v>274</v>
      </c>
      <c r="C129" s="47" t="n">
        <f aca="false">C130</f>
        <v>594.612</v>
      </c>
      <c r="D129" s="47" t="n">
        <f aca="false">D130</f>
        <v>563.747</v>
      </c>
      <c r="E129" s="52" t="n">
        <f aca="false">D129/C129*100</f>
        <v>94.8092201301017</v>
      </c>
    </row>
    <row r="130" customFormat="false" ht="15.75" hidden="true" customHeight="false" outlineLevel="0" collapsed="false">
      <c r="A130" s="44" t="s">
        <v>360</v>
      </c>
      <c r="B130" s="45" t="s">
        <v>274</v>
      </c>
      <c r="C130" s="47" t="n">
        <v>594.612</v>
      </c>
      <c r="D130" s="47" t="n">
        <v>563.747</v>
      </c>
      <c r="E130" s="52" t="n">
        <f aca="false">D130/C130*100</f>
        <v>94.8092201301017</v>
      </c>
    </row>
    <row r="131" customFormat="false" ht="15.75" hidden="true" customHeight="false" outlineLevel="0" collapsed="false">
      <c r="A131" s="53" t="s">
        <v>287</v>
      </c>
      <c r="B131" s="45" t="s">
        <v>288</v>
      </c>
      <c r="C131" s="47" t="n">
        <f aca="false">C132+C156</f>
        <v>4126.39</v>
      </c>
      <c r="D131" s="47" t="n">
        <f aca="false">D132+D156</f>
        <v>4067.3</v>
      </c>
      <c r="E131" s="52" t="n">
        <f aca="false">D131/C131*100</f>
        <v>98.5679976928986</v>
      </c>
    </row>
    <row r="132" customFormat="false" ht="15.75" hidden="false" customHeight="false" outlineLevel="0" collapsed="false">
      <c r="A132" s="53" t="s">
        <v>289</v>
      </c>
      <c r="B132" s="45" t="s">
        <v>290</v>
      </c>
      <c r="C132" s="47" t="n">
        <v>3935.2</v>
      </c>
      <c r="D132" s="47" t="n">
        <v>3898.455</v>
      </c>
      <c r="E132" s="52" t="n">
        <f aca="false">D132/C132*100</f>
        <v>99.0662482211832</v>
      </c>
    </row>
    <row r="133" customFormat="false" ht="31.5" hidden="true" customHeight="false" outlineLevel="0" collapsed="false">
      <c r="A133" s="44" t="s">
        <v>291</v>
      </c>
      <c r="B133" s="45" t="s">
        <v>290</v>
      </c>
      <c r="C133" s="47" t="n">
        <f aca="false">C134+C137+C144</f>
        <v>3994.99</v>
      </c>
      <c r="D133" s="47" t="n">
        <f aca="false">D134+D137+D144</f>
        <v>3952.616</v>
      </c>
      <c r="E133" s="52" t="n">
        <f aca="false">D133/C133*100</f>
        <v>98.939321500179</v>
      </c>
    </row>
    <row r="134" customFormat="false" ht="63" hidden="true" customHeight="false" outlineLevel="0" collapsed="false">
      <c r="A134" s="57" t="s">
        <v>388</v>
      </c>
      <c r="B134" s="45" t="s">
        <v>290</v>
      </c>
      <c r="C134" s="47" t="n">
        <f aca="false">C135</f>
        <v>190</v>
      </c>
      <c r="D134" s="47" t="n">
        <f aca="false">D135</f>
        <v>190</v>
      </c>
      <c r="E134" s="52" t="n">
        <f aca="false">D134/C134*100</f>
        <v>100</v>
      </c>
    </row>
    <row r="135" customFormat="false" ht="47.25" hidden="true" customHeight="false" outlineLevel="0" collapsed="false">
      <c r="A135" s="44" t="s">
        <v>169</v>
      </c>
      <c r="B135" s="45" t="s">
        <v>290</v>
      </c>
      <c r="C135" s="47" t="n">
        <f aca="false">C136</f>
        <v>190</v>
      </c>
      <c r="D135" s="47" t="n">
        <f aca="false">D136</f>
        <v>190</v>
      </c>
      <c r="E135" s="52" t="n">
        <f aca="false">D135/C135*100</f>
        <v>100</v>
      </c>
    </row>
    <row r="136" customFormat="false" ht="15.75" hidden="true" customHeight="false" outlineLevel="0" collapsed="false">
      <c r="A136" s="44" t="s">
        <v>297</v>
      </c>
      <c r="B136" s="45" t="s">
        <v>290</v>
      </c>
      <c r="C136" s="47" t="n">
        <v>190</v>
      </c>
      <c r="D136" s="47" t="n">
        <v>190</v>
      </c>
      <c r="E136" s="52" t="n">
        <f aca="false">D136/C136*100</f>
        <v>100</v>
      </c>
    </row>
    <row r="137" customFormat="false" ht="15.75" hidden="true" customHeight="false" outlineLevel="0" collapsed="false">
      <c r="A137" s="44" t="s">
        <v>389</v>
      </c>
      <c r="B137" s="45" t="s">
        <v>290</v>
      </c>
      <c r="C137" s="47" t="n">
        <f aca="false">C138</f>
        <v>150</v>
      </c>
      <c r="D137" s="47" t="n">
        <f aca="false">D138</f>
        <v>150</v>
      </c>
      <c r="E137" s="52" t="n">
        <f aca="false">D137/C137*100</f>
        <v>100</v>
      </c>
    </row>
    <row r="138" customFormat="false" ht="78.75" hidden="true" customHeight="false" outlineLevel="0" collapsed="false">
      <c r="A138" s="58" t="s">
        <v>390</v>
      </c>
      <c r="B138" s="45" t="s">
        <v>290</v>
      </c>
      <c r="C138" s="47" t="n">
        <f aca="false">C139</f>
        <v>150</v>
      </c>
      <c r="D138" s="47" t="n">
        <f aca="false">D139</f>
        <v>150</v>
      </c>
      <c r="E138" s="52" t="n">
        <f aca="false">D138/C138*100</f>
        <v>100</v>
      </c>
    </row>
    <row r="139" customFormat="false" ht="47.25" hidden="true" customHeight="false" outlineLevel="0" collapsed="false">
      <c r="A139" s="44" t="s">
        <v>169</v>
      </c>
      <c r="B139" s="45" t="s">
        <v>290</v>
      </c>
      <c r="C139" s="47" t="n">
        <f aca="false">C140</f>
        <v>150</v>
      </c>
      <c r="D139" s="47" t="n">
        <f aca="false">D140</f>
        <v>150</v>
      </c>
      <c r="E139" s="52" t="n">
        <f aca="false">D139/C139*100</f>
        <v>100</v>
      </c>
    </row>
    <row r="140" customFormat="false" ht="20.25" hidden="true" customHeight="true" outlineLevel="0" collapsed="false">
      <c r="A140" s="44" t="s">
        <v>297</v>
      </c>
      <c r="B140" s="45" t="s">
        <v>290</v>
      </c>
      <c r="C140" s="47" t="n">
        <v>150</v>
      </c>
      <c r="D140" s="47" t="n">
        <v>150</v>
      </c>
      <c r="E140" s="52" t="n">
        <f aca="false">D140/C140*100</f>
        <v>100</v>
      </c>
    </row>
    <row r="141" customFormat="false" ht="94.5" hidden="true" customHeight="false" outlineLevel="0" collapsed="false">
      <c r="A141" s="57" t="s">
        <v>391</v>
      </c>
      <c r="B141" s="45" t="s">
        <v>290</v>
      </c>
      <c r="C141" s="47" t="n">
        <f aca="false">C142</f>
        <v>0</v>
      </c>
      <c r="D141" s="47" t="n">
        <f aca="false">D142</f>
        <v>0</v>
      </c>
      <c r="E141" s="52" t="e">
        <f aca="false">D141/C141*100</f>
        <v>#DIV/0!</v>
      </c>
    </row>
    <row r="142" customFormat="false" ht="47.25" hidden="true" customHeight="false" outlineLevel="0" collapsed="false">
      <c r="A142" s="44" t="s">
        <v>169</v>
      </c>
      <c r="B142" s="45" t="s">
        <v>290</v>
      </c>
      <c r="C142" s="47" t="n">
        <v>0</v>
      </c>
      <c r="D142" s="47" t="n">
        <v>0</v>
      </c>
      <c r="E142" s="52" t="e">
        <f aca="false">D142/C142*100</f>
        <v>#DIV/0!</v>
      </c>
    </row>
    <row r="143" customFormat="false" ht="15.75" hidden="true" customHeight="false" outlineLevel="0" collapsed="false">
      <c r="A143" s="44" t="s">
        <v>297</v>
      </c>
      <c r="B143" s="45" t="s">
        <v>290</v>
      </c>
      <c r="C143" s="47" t="n">
        <v>0</v>
      </c>
      <c r="D143" s="47" t="n">
        <v>0</v>
      </c>
      <c r="E143" s="52" t="e">
        <f aca="false">D143/C143*100</f>
        <v>#DIV/0!</v>
      </c>
    </row>
    <row r="144" customFormat="false" ht="21.75" hidden="true" customHeight="true" outlineLevel="0" collapsed="false">
      <c r="A144" s="44" t="s">
        <v>392</v>
      </c>
      <c r="B144" s="45" t="s">
        <v>290</v>
      </c>
      <c r="C144" s="47" t="n">
        <f aca="false">C145</f>
        <v>3654.99</v>
      </c>
      <c r="D144" s="47" t="n">
        <f aca="false">D145</f>
        <v>3612.616</v>
      </c>
      <c r="E144" s="52" t="n">
        <f aca="false">D144/C144*100</f>
        <v>98.8406534628002</v>
      </c>
    </row>
    <row r="145" customFormat="false" ht="63" hidden="true" customHeight="false" outlineLevel="0" collapsed="false">
      <c r="A145" s="58" t="s">
        <v>393</v>
      </c>
      <c r="B145" s="45" t="s">
        <v>290</v>
      </c>
      <c r="C145" s="47" t="n">
        <f aca="false">C146+C148</f>
        <v>3654.99</v>
      </c>
      <c r="D145" s="47" t="n">
        <f aca="false">D146+D148</f>
        <v>3612.616</v>
      </c>
      <c r="E145" s="52" t="n">
        <f aca="false">D145/C145*100</f>
        <v>98.8406534628002</v>
      </c>
    </row>
    <row r="146" customFormat="false" ht="47.25" hidden="true" customHeight="false" outlineLevel="0" collapsed="false">
      <c r="A146" s="44" t="s">
        <v>169</v>
      </c>
      <c r="B146" s="45" t="s">
        <v>290</v>
      </c>
      <c r="C146" s="47" t="n">
        <f aca="false">C147</f>
        <v>3388.144</v>
      </c>
      <c r="D146" s="47" t="n">
        <f aca="false">D147</f>
        <v>3376.161</v>
      </c>
      <c r="E146" s="52" t="n">
        <f aca="false">D146/C146*100</f>
        <v>99.6463255398826</v>
      </c>
    </row>
    <row r="147" customFormat="false" ht="15.75" hidden="true" customHeight="false" outlineLevel="0" collapsed="false">
      <c r="A147" s="44" t="s">
        <v>297</v>
      </c>
      <c r="B147" s="45" t="s">
        <v>290</v>
      </c>
      <c r="C147" s="47" t="n">
        <v>3388.144</v>
      </c>
      <c r="D147" s="47" t="n">
        <v>3376.161</v>
      </c>
      <c r="E147" s="52" t="n">
        <f aca="false">D147/C147*100</f>
        <v>99.6463255398826</v>
      </c>
    </row>
    <row r="148" customFormat="false" ht="15.75" hidden="true" customHeight="false" outlineLevel="0" collapsed="false">
      <c r="A148" s="44" t="s">
        <v>359</v>
      </c>
      <c r="B148" s="45" t="s">
        <v>290</v>
      </c>
      <c r="C148" s="47" t="n">
        <f aca="false">C149</f>
        <v>266.846</v>
      </c>
      <c r="D148" s="47" t="n">
        <f aca="false">D149</f>
        <v>236.455</v>
      </c>
      <c r="E148" s="52" t="n">
        <f aca="false">D148/C148*100</f>
        <v>88.6110340795815</v>
      </c>
    </row>
    <row r="149" customFormat="false" ht="15.75" hidden="true" customHeight="false" outlineLevel="0" collapsed="false">
      <c r="A149" s="44" t="s">
        <v>360</v>
      </c>
      <c r="B149" s="45" t="s">
        <v>290</v>
      </c>
      <c r="C149" s="47" t="n">
        <v>266.846</v>
      </c>
      <c r="D149" s="47" t="n">
        <v>236.455</v>
      </c>
      <c r="E149" s="52" t="n">
        <f aca="false">D149/C149*100</f>
        <v>88.6110340795815</v>
      </c>
    </row>
    <row r="150" customFormat="false" ht="31.5" hidden="true" customHeight="false" outlineLevel="0" collapsed="false">
      <c r="A150" s="44" t="s">
        <v>361</v>
      </c>
      <c r="B150" s="45" t="s">
        <v>290</v>
      </c>
      <c r="C150" s="47" t="n">
        <f aca="false">C151</f>
        <v>36.468</v>
      </c>
      <c r="D150" s="47" t="n">
        <f aca="false">D151</f>
        <v>36.468</v>
      </c>
      <c r="E150" s="52" t="n">
        <f aca="false">D150/C150*100</f>
        <v>100</v>
      </c>
    </row>
    <row r="151" customFormat="false" ht="15.75" hidden="true" customHeight="false" outlineLevel="0" collapsed="false">
      <c r="A151" s="44" t="s">
        <v>359</v>
      </c>
      <c r="B151" s="45" t="s">
        <v>290</v>
      </c>
      <c r="C151" s="47" t="n">
        <f aca="false">C152</f>
        <v>36.468</v>
      </c>
      <c r="D151" s="47" t="n">
        <f aca="false">D152</f>
        <v>36.468</v>
      </c>
      <c r="E151" s="52" t="n">
        <f aca="false">D151/C151*100</f>
        <v>100</v>
      </c>
    </row>
    <row r="152" customFormat="false" ht="15.75" hidden="true" customHeight="false" outlineLevel="0" collapsed="false">
      <c r="A152" s="44" t="s">
        <v>360</v>
      </c>
      <c r="B152" s="45" t="s">
        <v>290</v>
      </c>
      <c r="C152" s="47" t="n">
        <v>36.468</v>
      </c>
      <c r="D152" s="47" t="n">
        <v>36.468</v>
      </c>
      <c r="E152" s="52" t="n">
        <f aca="false">D152/C152*100</f>
        <v>100</v>
      </c>
    </row>
    <row r="153" customFormat="false" ht="63" hidden="true" customHeight="false" outlineLevel="0" collapsed="false">
      <c r="A153" s="58" t="s">
        <v>394</v>
      </c>
      <c r="B153" s="45" t="s">
        <v>290</v>
      </c>
      <c r="C153" s="47" t="n">
        <f aca="false">C154</f>
        <v>60</v>
      </c>
      <c r="D153" s="47" t="n">
        <f aca="false">D154</f>
        <v>60</v>
      </c>
      <c r="E153" s="52" t="n">
        <f aca="false">D153/C153*100</f>
        <v>100</v>
      </c>
    </row>
    <row r="154" customFormat="false" ht="15.75" hidden="true" customHeight="false" outlineLevel="0" collapsed="false">
      <c r="A154" s="44" t="s">
        <v>359</v>
      </c>
      <c r="B154" s="45" t="s">
        <v>290</v>
      </c>
      <c r="C154" s="47" t="n">
        <f aca="false">C155</f>
        <v>60</v>
      </c>
      <c r="D154" s="47" t="n">
        <f aca="false">D155</f>
        <v>60</v>
      </c>
      <c r="E154" s="52" t="n">
        <f aca="false">D154/C154*100</f>
        <v>100</v>
      </c>
    </row>
    <row r="155" customFormat="false" ht="15.75" hidden="true" customHeight="false" outlineLevel="0" collapsed="false">
      <c r="A155" s="44" t="s">
        <v>360</v>
      </c>
      <c r="B155" s="45" t="s">
        <v>290</v>
      </c>
      <c r="C155" s="47" t="n">
        <v>60</v>
      </c>
      <c r="D155" s="47" t="n">
        <v>60</v>
      </c>
      <c r="E155" s="52" t="n">
        <f aca="false">D155/C155*100</f>
        <v>100</v>
      </c>
    </row>
    <row r="156" customFormat="false" ht="17.25" hidden="false" customHeight="true" outlineLevel="0" collapsed="false">
      <c r="A156" s="53" t="s">
        <v>303</v>
      </c>
      <c r="B156" s="45" t="s">
        <v>304</v>
      </c>
      <c r="C156" s="47" t="n">
        <v>191.19</v>
      </c>
      <c r="D156" s="47" t="n">
        <v>168.845</v>
      </c>
      <c r="E156" s="52" t="n">
        <f aca="false">D156/C156*100</f>
        <v>88.3126732569695</v>
      </c>
    </row>
    <row r="157" customFormat="false" ht="15.75" hidden="false" customHeight="false" outlineLevel="0" collapsed="false">
      <c r="A157" s="44" t="s">
        <v>321</v>
      </c>
      <c r="B157" s="45" t="s">
        <v>322</v>
      </c>
      <c r="C157" s="47" t="n">
        <v>12863.245</v>
      </c>
      <c r="D157" s="47" t="n">
        <v>12136.54</v>
      </c>
      <c r="E157" s="52" t="n">
        <f aca="false">D157/C157*100</f>
        <v>94.3505313006166</v>
      </c>
    </row>
    <row r="158" customFormat="false" ht="15.75" hidden="false" customHeight="false" outlineLevel="0" collapsed="false">
      <c r="A158" s="44" t="s">
        <v>338</v>
      </c>
      <c r="B158" s="45" t="s">
        <v>339</v>
      </c>
      <c r="C158" s="47" t="n">
        <v>3358.994</v>
      </c>
      <c r="D158" s="47" t="n">
        <v>3272.358</v>
      </c>
      <c r="E158" s="52" t="n">
        <f aca="false">D158/C158*100</f>
        <v>97.4207753869164</v>
      </c>
    </row>
    <row r="159" customFormat="false" ht="15.75" hidden="false" customHeight="false" outlineLevel="0" collapsed="false">
      <c r="A159" s="44" t="s">
        <v>348</v>
      </c>
      <c r="B159" s="45" t="s">
        <v>349</v>
      </c>
      <c r="C159" s="47" t="n">
        <v>120</v>
      </c>
      <c r="D159" s="47" t="n">
        <v>120</v>
      </c>
      <c r="E159" s="52" t="n">
        <f aca="false">D159/C159*100</f>
        <v>100</v>
      </c>
    </row>
    <row r="160" customFormat="false" ht="15.75" hidden="false" customHeight="false" outlineLevel="0" collapsed="false">
      <c r="A160" s="70" t="s">
        <v>67</v>
      </c>
      <c r="B160" s="71"/>
      <c r="C160" s="47" t="n">
        <f aca="false">C10+C16+C41+C48+C55+C62+C68+C93+C94+C114+C132+C156+C157+C158+C159</f>
        <v>43523.765</v>
      </c>
      <c r="D160" s="47" t="n">
        <f aca="false">D10+D16+D41+D48+D55+D62+D68+D93+D94+D114+D132+D156+D157+D158+D159</f>
        <v>39040.317</v>
      </c>
      <c r="E160" s="52" t="n">
        <f aca="false">D160/C160*100</f>
        <v>89.6988507313189</v>
      </c>
    </row>
    <row r="161" customFormat="false" ht="15.75" hidden="false" customHeight="false" outlineLevel="0" collapsed="false">
      <c r="B161" s="72"/>
      <c r="C161" s="35"/>
      <c r="D161" s="35"/>
    </row>
    <row r="162" customFormat="false" ht="15.75" hidden="false" customHeight="false" outlineLevel="0" collapsed="false">
      <c r="A162" s="72"/>
      <c r="B162" s="72"/>
      <c r="C162" s="73"/>
      <c r="D162" s="73"/>
    </row>
    <row r="163" customFormat="false" ht="15.75" hidden="false" customHeight="false" outlineLevel="0" collapsed="false">
      <c r="A163" s="72"/>
      <c r="B163" s="72"/>
      <c r="C163" s="73"/>
      <c r="D163" s="73"/>
    </row>
    <row r="164" customFormat="false" ht="15.75" hidden="false" customHeight="false" outlineLevel="0" collapsed="false">
      <c r="A164" s="72"/>
      <c r="B164" s="72"/>
      <c r="C164" s="72"/>
      <c r="D164" s="72"/>
    </row>
    <row r="165" customFormat="false" ht="15.75" hidden="false" customHeight="false" outlineLevel="0" collapsed="false">
      <c r="A165" s="72"/>
      <c r="B165" s="72"/>
      <c r="C165" s="72"/>
      <c r="D165" s="72"/>
    </row>
    <row r="166" customFormat="false" ht="15.75" hidden="false" customHeight="false" outlineLevel="0" collapsed="false">
      <c r="A166" s="72"/>
      <c r="B166" s="72"/>
      <c r="C166" s="72"/>
      <c r="D166" s="72"/>
    </row>
    <row r="167" customFormat="false" ht="15.75" hidden="false" customHeight="false" outlineLevel="0" collapsed="false">
      <c r="A167" s="72"/>
      <c r="B167" s="72"/>
      <c r="C167" s="72"/>
      <c r="D167" s="72"/>
    </row>
    <row r="168" customFormat="false" ht="15.75" hidden="false" customHeight="false" outlineLevel="0" collapsed="false">
      <c r="A168" s="72"/>
      <c r="B168" s="72"/>
      <c r="C168" s="72"/>
      <c r="D168" s="72"/>
    </row>
    <row r="169" customFormat="false" ht="15.75" hidden="false" customHeight="false" outlineLevel="0" collapsed="false">
      <c r="A169" s="72"/>
      <c r="B169" s="72"/>
      <c r="C169" s="72"/>
      <c r="D169" s="72"/>
    </row>
    <row r="170" customFormat="false" ht="15.75" hidden="false" customHeight="false" outlineLevel="0" collapsed="false">
      <c r="A170" s="72"/>
      <c r="B170" s="72"/>
      <c r="C170" s="72"/>
      <c r="D170" s="72"/>
    </row>
    <row r="171" customFormat="false" ht="15.75" hidden="false" customHeight="false" outlineLevel="0" collapsed="false">
      <c r="A171" s="72"/>
      <c r="B171" s="72"/>
      <c r="C171" s="72"/>
      <c r="D171" s="72"/>
    </row>
    <row r="172" customFormat="false" ht="15.75" hidden="false" customHeight="false" outlineLevel="0" collapsed="false">
      <c r="A172" s="72"/>
      <c r="B172" s="72"/>
      <c r="C172" s="72"/>
      <c r="D172" s="72"/>
    </row>
    <row r="173" customFormat="false" ht="15.75" hidden="false" customHeight="false" outlineLevel="0" collapsed="false">
      <c r="A173" s="72"/>
      <c r="B173" s="72"/>
      <c r="C173" s="72"/>
      <c r="D173" s="72"/>
    </row>
    <row r="174" customFormat="false" ht="15.75" hidden="false" customHeight="false" outlineLevel="0" collapsed="false">
      <c r="A174" s="72"/>
      <c r="B174" s="72"/>
      <c r="C174" s="72"/>
      <c r="D174" s="72"/>
    </row>
    <row r="175" customFormat="false" ht="15.75" hidden="false" customHeight="false" outlineLevel="0" collapsed="false">
      <c r="A175" s="72"/>
      <c r="B175" s="72"/>
      <c r="C175" s="72"/>
      <c r="D175" s="72"/>
    </row>
    <row r="176" customFormat="false" ht="15.75" hidden="false" customHeight="false" outlineLevel="0" collapsed="false">
      <c r="A176" s="72"/>
      <c r="B176" s="72"/>
      <c r="C176" s="72"/>
      <c r="D176" s="72"/>
    </row>
    <row r="177" customFormat="false" ht="15.75" hidden="false" customHeight="false" outlineLevel="0" collapsed="false">
      <c r="A177" s="72"/>
      <c r="B177" s="72"/>
      <c r="C177" s="72"/>
      <c r="D177" s="72"/>
    </row>
    <row r="178" customFormat="false" ht="15.75" hidden="false" customHeight="false" outlineLevel="0" collapsed="false">
      <c r="A178" s="72"/>
      <c r="B178" s="72"/>
      <c r="C178" s="72"/>
      <c r="D178" s="72"/>
    </row>
    <row r="179" customFormat="false" ht="15.75" hidden="false" customHeight="false" outlineLevel="0" collapsed="false">
      <c r="A179" s="72"/>
      <c r="B179" s="72"/>
      <c r="C179" s="72"/>
      <c r="D179" s="72"/>
    </row>
    <row r="180" customFormat="false" ht="15.75" hidden="false" customHeight="false" outlineLevel="0" collapsed="false">
      <c r="A180" s="72"/>
      <c r="B180" s="72"/>
      <c r="C180" s="72"/>
      <c r="D180" s="72"/>
    </row>
    <row r="181" customFormat="false" ht="15.75" hidden="false" customHeight="false" outlineLevel="0" collapsed="false">
      <c r="A181" s="72"/>
      <c r="B181" s="72"/>
      <c r="C181" s="72"/>
      <c r="D181" s="72"/>
    </row>
    <row r="182" customFormat="false" ht="15.75" hidden="false" customHeight="false" outlineLevel="0" collapsed="false">
      <c r="A182" s="72"/>
      <c r="B182" s="72"/>
      <c r="C182" s="72"/>
      <c r="D182" s="72"/>
    </row>
    <row r="183" customFormat="false" ht="15.75" hidden="false" customHeight="false" outlineLevel="0" collapsed="false">
      <c r="A183" s="72"/>
      <c r="B183" s="72"/>
      <c r="C183" s="72"/>
      <c r="D183" s="72"/>
    </row>
    <row r="184" customFormat="false" ht="15.75" hidden="false" customHeight="false" outlineLevel="0" collapsed="false">
      <c r="A184" s="72"/>
      <c r="B184" s="72"/>
      <c r="C184" s="72"/>
      <c r="D184" s="72"/>
    </row>
    <row r="185" customFormat="false" ht="15.75" hidden="false" customHeight="false" outlineLevel="0" collapsed="false">
      <c r="A185" s="72"/>
      <c r="B185" s="72"/>
      <c r="C185" s="72"/>
      <c r="D185" s="72"/>
    </row>
    <row r="186" customFormat="false" ht="15.75" hidden="false" customHeight="false" outlineLevel="0" collapsed="false">
      <c r="A186" s="37"/>
      <c r="B186" s="37"/>
      <c r="C186" s="37"/>
      <c r="D186" s="37"/>
    </row>
    <row r="187" customFormat="false" ht="15.75" hidden="false" customHeight="false" outlineLevel="0" collapsed="false">
      <c r="A187" s="37"/>
      <c r="B187" s="37"/>
      <c r="C187" s="37"/>
      <c r="D187" s="37"/>
    </row>
    <row r="188" customFormat="false" ht="15.75" hidden="false" customHeight="false" outlineLevel="0" collapsed="false">
      <c r="A188" s="37"/>
      <c r="B188" s="37"/>
      <c r="C188" s="37"/>
      <c r="D188" s="37"/>
    </row>
    <row r="189" customFormat="false" ht="15.75" hidden="false" customHeight="false" outlineLevel="0" collapsed="false">
      <c r="A189" s="37"/>
      <c r="B189" s="37"/>
      <c r="C189" s="37"/>
      <c r="D189" s="37"/>
    </row>
    <row r="195" customFormat="false" ht="15.75" hidden="false" customHeight="false" outlineLevel="0" collapsed="false">
      <c r="C195" s="74"/>
      <c r="D195" s="74"/>
    </row>
  </sheetData>
  <mergeCells count="2">
    <mergeCell ref="A5:E5"/>
    <mergeCell ref="G16:M3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6" width="29.56"/>
    <col collapsed="false" customWidth="true" hidden="false" outlineLevel="0" max="3" min="3" style="75" width="71.41"/>
    <col collapsed="false" customWidth="true" hidden="false" outlineLevel="0" max="4" min="4" style="75" width="30.7"/>
    <col collapsed="false" customWidth="false" hidden="false" outlineLevel="0" max="257" min="5" style="75" width="9.14"/>
  </cols>
  <sheetData>
    <row r="1" s="2" customFormat="true" ht="15.75" hidden="false" customHeight="false" outlineLevel="0" collapsed="false">
      <c r="D1" s="3" t="s">
        <v>395</v>
      </c>
    </row>
    <row r="2" s="2" customFormat="true" ht="15.75" hidden="false" customHeight="false" outlineLevel="0" collapsed="false">
      <c r="D2" s="4" t="s">
        <v>1</v>
      </c>
    </row>
    <row r="3" s="2" customFormat="true" ht="15.75" hidden="false" customHeight="false" outlineLevel="0" collapsed="false">
      <c r="C3" s="77"/>
      <c r="D3" s="4" t="str">
        <f aca="false">'№1 Доход16г'!D3</f>
        <v>ПРОЕКТ</v>
      </c>
    </row>
    <row r="4" s="2" customFormat="true" ht="15.75" hidden="false" customHeight="false" outlineLevel="0" collapsed="false"/>
    <row r="5" customFormat="false" ht="18" hidden="false" customHeight="true" outlineLevel="0" collapsed="false">
      <c r="A5" s="78" t="s">
        <v>396</v>
      </c>
      <c r="B5" s="78"/>
      <c r="C5" s="78"/>
      <c r="D5" s="78"/>
    </row>
    <row r="6" customFormat="false" ht="18.75" hidden="false" customHeight="true" outlineLevel="0" collapsed="false">
      <c r="A6" s="78"/>
      <c r="B6" s="78"/>
      <c r="C6" s="78"/>
      <c r="D6" s="78"/>
    </row>
    <row r="7" s="79" customFormat="true" ht="16.5" hidden="false" customHeight="true" outlineLevel="0" collapsed="false">
      <c r="B7" s="80"/>
      <c r="C7" s="80"/>
      <c r="D7" s="12" t="s">
        <v>4</v>
      </c>
      <c r="G7" s="81"/>
    </row>
    <row r="8" s="85" customFormat="true" ht="107.25" hidden="false" customHeight="true" outlineLevel="0" collapsed="false">
      <c r="A8" s="82" t="s">
        <v>397</v>
      </c>
      <c r="B8" s="83" t="s">
        <v>398</v>
      </c>
      <c r="C8" s="83" t="s">
        <v>399</v>
      </c>
      <c r="D8" s="84" t="s">
        <v>8</v>
      </c>
    </row>
    <row r="9" s="79" customFormat="true" ht="15.75" hidden="false" customHeight="false" outlineLevel="0" collapsed="false">
      <c r="A9" s="86" t="n">
        <v>1</v>
      </c>
      <c r="B9" s="86" t="n">
        <v>2</v>
      </c>
      <c r="C9" s="86" t="n">
        <v>3</v>
      </c>
      <c r="D9" s="86" t="n">
        <v>4</v>
      </c>
    </row>
    <row r="10" s="79" customFormat="true" ht="21.75" hidden="false" customHeight="true" outlineLevel="0" collapsed="false">
      <c r="A10" s="82" t="n">
        <v>556</v>
      </c>
      <c r="B10" s="87" t="s">
        <v>36</v>
      </c>
      <c r="C10" s="87"/>
      <c r="D10" s="88" t="n">
        <f aca="false">D11</f>
        <v>-6.66999999999825</v>
      </c>
    </row>
    <row r="11" s="91" customFormat="true" ht="21.75" hidden="false" customHeight="true" outlineLevel="0" collapsed="false">
      <c r="A11" s="82" t="n">
        <v>556</v>
      </c>
      <c r="B11" s="89" t="s">
        <v>400</v>
      </c>
      <c r="C11" s="90" t="s">
        <v>401</v>
      </c>
      <c r="D11" s="88" t="n">
        <f aca="false">D19+D15</f>
        <v>-6.66999999999825</v>
      </c>
    </row>
    <row r="12" s="91" customFormat="true" ht="24.75" hidden="false" customHeight="true" outlineLevel="0" collapsed="false">
      <c r="A12" s="82" t="n">
        <v>556</v>
      </c>
      <c r="B12" s="92" t="s">
        <v>402</v>
      </c>
      <c r="C12" s="90" t="s">
        <v>403</v>
      </c>
      <c r="D12" s="88" t="n">
        <f aca="false">D13</f>
        <v>-39046.987</v>
      </c>
    </row>
    <row r="13" s="91" customFormat="true" ht="24.75" hidden="false" customHeight="true" outlineLevel="0" collapsed="false">
      <c r="A13" s="82" t="n">
        <v>556</v>
      </c>
      <c r="B13" s="92" t="s">
        <v>404</v>
      </c>
      <c r="C13" s="90" t="s">
        <v>405</v>
      </c>
      <c r="D13" s="88" t="n">
        <f aca="false">D14</f>
        <v>-39046.987</v>
      </c>
    </row>
    <row r="14" s="91" customFormat="true" ht="26.25" hidden="false" customHeight="true" outlineLevel="0" collapsed="false">
      <c r="A14" s="82" t="n">
        <v>556</v>
      </c>
      <c r="B14" s="92" t="s">
        <v>406</v>
      </c>
      <c r="C14" s="90" t="s">
        <v>407</v>
      </c>
      <c r="D14" s="88" t="n">
        <f aca="false">D15</f>
        <v>-39046.987</v>
      </c>
    </row>
    <row r="15" s="91" customFormat="true" ht="39" hidden="false" customHeight="true" outlineLevel="0" collapsed="false">
      <c r="A15" s="82" t="n">
        <v>556</v>
      </c>
      <c r="B15" s="92" t="s">
        <v>408</v>
      </c>
      <c r="C15" s="90" t="s">
        <v>409</v>
      </c>
      <c r="D15" s="93" t="n">
        <v>-39046.987</v>
      </c>
    </row>
    <row r="16" s="91" customFormat="true" ht="27.75" hidden="false" customHeight="true" outlineLevel="0" collapsed="false">
      <c r="A16" s="82" t="n">
        <v>556</v>
      </c>
      <c r="B16" s="92" t="s">
        <v>410</v>
      </c>
      <c r="C16" s="90" t="s">
        <v>411</v>
      </c>
      <c r="D16" s="88" t="n">
        <f aca="false">D17</f>
        <v>39040.317</v>
      </c>
    </row>
    <row r="17" s="91" customFormat="true" ht="24" hidden="false" customHeight="true" outlineLevel="0" collapsed="false">
      <c r="A17" s="82" t="n">
        <v>556</v>
      </c>
      <c r="B17" s="92" t="s">
        <v>412</v>
      </c>
      <c r="C17" s="90" t="s">
        <v>413</v>
      </c>
      <c r="D17" s="88" t="n">
        <f aca="false">D18</f>
        <v>39040.317</v>
      </c>
    </row>
    <row r="18" s="91" customFormat="true" ht="25.5" hidden="false" customHeight="true" outlineLevel="0" collapsed="false">
      <c r="A18" s="82" t="n">
        <v>556</v>
      </c>
      <c r="B18" s="92" t="s">
        <v>414</v>
      </c>
      <c r="C18" s="90" t="s">
        <v>415</v>
      </c>
      <c r="D18" s="88" t="n">
        <f aca="false">D19</f>
        <v>39040.317</v>
      </c>
    </row>
    <row r="19" s="91" customFormat="true" ht="31.5" hidden="false" customHeight="false" outlineLevel="0" collapsed="false">
      <c r="A19" s="82" t="n">
        <v>556</v>
      </c>
      <c r="B19" s="92" t="s">
        <v>416</v>
      </c>
      <c r="C19" s="90" t="s">
        <v>417</v>
      </c>
      <c r="D19" s="93" t="n">
        <v>39040.317</v>
      </c>
    </row>
    <row r="20" s="91" customFormat="true" ht="24" hidden="false" customHeight="true" outlineLevel="0" collapsed="false">
      <c r="A20" s="24" t="s">
        <v>67</v>
      </c>
      <c r="B20" s="24"/>
      <c r="C20" s="24"/>
      <c r="D20" s="88" t="n">
        <f aca="false">D11</f>
        <v>-6.66999999999825</v>
      </c>
    </row>
    <row r="21" customFormat="false" ht="15.75" hidden="false" customHeight="false" outlineLevel="0" collapsed="false">
      <c r="B21" s="94"/>
      <c r="D21" s="35"/>
    </row>
  </sheetData>
  <mergeCells count="3">
    <mergeCell ref="A5:D6"/>
    <mergeCell ref="B10:C10"/>
    <mergeCell ref="A20:C2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31.7"/>
    <col collapsed="false" customWidth="true" hidden="false" outlineLevel="0" max="2" min="2" style="75" width="67.41"/>
    <col collapsed="false" customWidth="true" hidden="false" outlineLevel="0" max="3" min="3" style="75" width="20.56"/>
    <col collapsed="false" customWidth="true" hidden="false" outlineLevel="0" max="4" min="4" style="75" width="21.99"/>
    <col collapsed="false" customWidth="false" hidden="false" outlineLevel="0" max="257" min="5" style="75" width="9.14"/>
  </cols>
  <sheetData>
    <row r="1" s="2" customFormat="true" ht="15.75" hidden="false" customHeight="false" outlineLevel="0" collapsed="false">
      <c r="D1" s="3" t="s">
        <v>418</v>
      </c>
    </row>
    <row r="2" s="2" customFormat="true" ht="15.75" hidden="false" customHeight="false" outlineLevel="0" collapsed="false">
      <c r="D2" s="4" t="s">
        <v>1</v>
      </c>
    </row>
    <row r="3" s="2" customFormat="true" ht="15.75" hidden="false" customHeight="false" outlineLevel="0" collapsed="false">
      <c r="B3" s="77"/>
      <c r="C3" s="77"/>
      <c r="D3" s="4" t="str">
        <f aca="false">'№1 Доход16г'!D3</f>
        <v>ПРОЕКТ</v>
      </c>
    </row>
    <row r="4" s="2" customFormat="true" ht="7.5" hidden="false" customHeight="true" outlineLevel="0" collapsed="false"/>
    <row r="5" customFormat="false" ht="60" hidden="false" customHeight="true" outlineLevel="0" collapsed="false">
      <c r="A5" s="95" t="s">
        <v>419</v>
      </c>
      <c r="B5" s="95"/>
      <c r="C5" s="95"/>
      <c r="D5" s="95"/>
    </row>
    <row r="6" s="79" customFormat="true" ht="16.5" hidden="false" customHeight="true" outlineLevel="0" collapsed="false">
      <c r="A6" s="80"/>
      <c r="B6" s="80"/>
      <c r="C6" s="80"/>
      <c r="D6" s="12" t="s">
        <v>4</v>
      </c>
      <c r="G6" s="81"/>
    </row>
    <row r="7" s="85" customFormat="true" ht="87" hidden="false" customHeight="true" outlineLevel="0" collapsed="false">
      <c r="A7" s="83" t="s">
        <v>420</v>
      </c>
      <c r="B7" s="83" t="s">
        <v>421</v>
      </c>
      <c r="C7" s="13" t="s">
        <v>72</v>
      </c>
      <c r="D7" s="84" t="s">
        <v>8</v>
      </c>
    </row>
    <row r="8" s="79" customFormat="true" ht="15.75" hidden="false" customHeight="false" outlineLevel="0" collapsed="false">
      <c r="A8" s="96" t="s">
        <v>9</v>
      </c>
      <c r="B8" s="96" t="s">
        <v>10</v>
      </c>
      <c r="C8" s="96" t="s">
        <v>11</v>
      </c>
      <c r="D8" s="96" t="s">
        <v>12</v>
      </c>
    </row>
    <row r="9" s="79" customFormat="true" ht="31.5" hidden="false" customHeight="false" outlineLevel="0" collapsed="false">
      <c r="A9" s="97" t="s">
        <v>422</v>
      </c>
      <c r="B9" s="98" t="s">
        <v>423</v>
      </c>
      <c r="C9" s="99" t="n">
        <f aca="false">C10</f>
        <v>1465.319</v>
      </c>
      <c r="D9" s="99" t="n">
        <f aca="false">D10</f>
        <v>-6.66999999999825</v>
      </c>
    </row>
    <row r="10" s="91" customFormat="true" ht="23.25" hidden="false" customHeight="true" outlineLevel="0" collapsed="false">
      <c r="A10" s="97" t="s">
        <v>424</v>
      </c>
      <c r="B10" s="90" t="s">
        <v>401</v>
      </c>
      <c r="C10" s="99" t="n">
        <f aca="false">C18+C14</f>
        <v>1465.319</v>
      </c>
      <c r="D10" s="99" t="n">
        <f aca="false">D18+D14</f>
        <v>-6.66999999999825</v>
      </c>
    </row>
    <row r="11" s="91" customFormat="true" ht="24.75" hidden="false" customHeight="true" outlineLevel="0" collapsed="false">
      <c r="A11" s="100" t="s">
        <v>425</v>
      </c>
      <c r="B11" s="90" t="s">
        <v>403</v>
      </c>
      <c r="C11" s="99" t="n">
        <f aca="false">C12</f>
        <v>-42058.446</v>
      </c>
      <c r="D11" s="99" t="n">
        <f aca="false">D12</f>
        <v>-39046.987</v>
      </c>
    </row>
    <row r="12" s="91" customFormat="true" ht="24.75" hidden="false" customHeight="true" outlineLevel="0" collapsed="false">
      <c r="A12" s="100" t="s">
        <v>426</v>
      </c>
      <c r="B12" s="90" t="s">
        <v>405</v>
      </c>
      <c r="C12" s="99" t="n">
        <f aca="false">C13</f>
        <v>-42058.446</v>
      </c>
      <c r="D12" s="99" t="n">
        <f aca="false">D13</f>
        <v>-39046.987</v>
      </c>
    </row>
    <row r="13" s="91" customFormat="true" ht="23.25" hidden="false" customHeight="true" outlineLevel="0" collapsed="false">
      <c r="A13" s="100" t="s">
        <v>427</v>
      </c>
      <c r="B13" s="90" t="s">
        <v>407</v>
      </c>
      <c r="C13" s="99" t="n">
        <f aca="false">C14</f>
        <v>-42058.446</v>
      </c>
      <c r="D13" s="99" t="n">
        <f aca="false">D14</f>
        <v>-39046.987</v>
      </c>
    </row>
    <row r="14" s="91" customFormat="true" ht="39" hidden="false" customHeight="true" outlineLevel="0" collapsed="false">
      <c r="A14" s="100" t="s">
        <v>428</v>
      </c>
      <c r="B14" s="90" t="s">
        <v>409</v>
      </c>
      <c r="C14" s="99" t="n">
        <v>-42058.446</v>
      </c>
      <c r="D14" s="101" t="n">
        <v>-39046.987</v>
      </c>
    </row>
    <row r="15" s="91" customFormat="true" ht="23.25" hidden="false" customHeight="true" outlineLevel="0" collapsed="false">
      <c r="A15" s="100" t="s">
        <v>429</v>
      </c>
      <c r="B15" s="90" t="s">
        <v>411</v>
      </c>
      <c r="C15" s="99" t="n">
        <f aca="false">C16</f>
        <v>43523.765</v>
      </c>
      <c r="D15" s="99" t="n">
        <f aca="false">D16</f>
        <v>39040.317</v>
      </c>
    </row>
    <row r="16" s="91" customFormat="true" ht="24" hidden="false" customHeight="true" outlineLevel="0" collapsed="false">
      <c r="A16" s="100" t="s">
        <v>430</v>
      </c>
      <c r="B16" s="90" t="s">
        <v>413</v>
      </c>
      <c r="C16" s="99" t="n">
        <f aca="false">C17</f>
        <v>43523.765</v>
      </c>
      <c r="D16" s="99" t="n">
        <f aca="false">D17</f>
        <v>39040.317</v>
      </c>
    </row>
    <row r="17" s="91" customFormat="true" ht="24" hidden="false" customHeight="true" outlineLevel="0" collapsed="false">
      <c r="A17" s="100" t="s">
        <v>431</v>
      </c>
      <c r="B17" s="90" t="s">
        <v>415</v>
      </c>
      <c r="C17" s="99" t="n">
        <f aca="false">C18</f>
        <v>43523.765</v>
      </c>
      <c r="D17" s="99" t="n">
        <f aca="false">D18</f>
        <v>39040.317</v>
      </c>
    </row>
    <row r="18" s="91" customFormat="true" ht="31.5" hidden="false" customHeight="false" outlineLevel="0" collapsed="false">
      <c r="A18" s="100" t="s">
        <v>432</v>
      </c>
      <c r="B18" s="90" t="s">
        <v>417</v>
      </c>
      <c r="C18" s="99" t="n">
        <v>43523.765</v>
      </c>
      <c r="D18" s="101" t="n">
        <v>39040.317</v>
      </c>
    </row>
    <row r="19" s="91" customFormat="true" ht="17.25" hidden="false" customHeight="true" outlineLevel="0" collapsed="false">
      <c r="A19" s="24" t="s">
        <v>67</v>
      </c>
      <c r="B19" s="24"/>
      <c r="C19" s="99" t="n">
        <f aca="false">C10</f>
        <v>1465.319</v>
      </c>
      <c r="D19" s="99" t="n">
        <f aca="false">D10</f>
        <v>-6.66999999999825</v>
      </c>
    </row>
    <row r="20" customFormat="false" ht="15.75" hidden="false" customHeight="false" outlineLevel="0" collapsed="false">
      <c r="A20" s="94"/>
      <c r="D20" s="35"/>
    </row>
  </sheetData>
  <mergeCells count="2">
    <mergeCell ref="A5:D5"/>
    <mergeCell ref="A19:B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данова Наталья Николаевна</cp:lastModifiedBy>
  <cp:lastPrinted>2017-04-24T08:39:10Z</cp:lastPrinted>
  <dcterms:modified xsi:type="dcterms:W3CDTF">2017-04-24T08:39:59Z</dcterms:modified>
  <cp:revision>0</cp:revision>
  <dc:subject/>
  <dc:title/>
</cp:coreProperties>
</file>