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Лист1" sheetId="7" state="visible" r:id="rId8"/>
  </sheets>
  <definedNames>
    <definedName function="false" hidden="false" localSheetId="1" name="_xlnm.Print_Area" vbProcedure="false">'№2'!$A$1:$E$34</definedName>
    <definedName function="false" hidden="false" localSheetId="3" name="_xlnm.Print_Area" vbProcedure="false">'№4'!$A$1:$G$42</definedName>
    <definedName function="false" hidden="false" localSheetId="4" name="_xlnm.Print_Area" vbProcedure="false">'№5'!$A$1:$I$233</definedName>
    <definedName function="false" hidden="false" localSheetId="5" name="_xlnm.Print_Area" vbProcedure="false">'№6'!$A$1:$G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341">
  <si>
    <t xml:space="preserve">Приложение № 1</t>
  </si>
  <si>
    <t xml:space="preserve">к Решению Светлогорского сельского Совета депутатов</t>
  </si>
  <si>
    <t xml:space="preserve">от 22.05.2015 № 52-185</t>
  </si>
  <si>
    <t xml:space="preserve">Источники  финансирования дефицита 
поселкового бюджета по кодам классификации источников финансирования дефицитов бюджетов за 2014 год </t>
  </si>
  <si>
    <t xml:space="preserve">тыс.руб.</t>
  </si>
  <si>
    <t xml:space="preserve">Код главного адми нистра тора
</t>
  </si>
  <si>
    <t xml:space="preserve">Код классификации источников финансирования дефицита поселкового бюджета
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очненные бюджетные назначения за 2014 год</t>
  </si>
  <si>
    <t xml:space="preserve">Исполнено за 2014 год</t>
  </si>
  <si>
    <t xml:space="preserve">Администрация Светлогорского сельсовета</t>
  </si>
  <si>
    <t xml:space="preserve">556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Приложение № 2</t>
  </si>
  <si>
    <t xml:space="preserve">Доходы поселкового бюджета по кодам классификации доходов бюджетов  за 2014 год</t>
  </si>
  <si>
    <t xml:space="preserve">тыс. руб.</t>
  </si>
  <si>
    <t xml:space="preserve">Код главного администра тора</t>
  </si>
  <si>
    <t xml:space="preserve">Код классификации доходов бюджета</t>
  </si>
  <si>
    <t xml:space="preserve">КОСГУ</t>
  </si>
  <si>
    <t xml:space="preserve">Наименование кода классификации доходов бюджета</t>
  </si>
  <si>
    <t xml:space="preserve">Федеральная налоговая служба</t>
  </si>
  <si>
    <t xml:space="preserve">182</t>
  </si>
  <si>
    <t xml:space="preserve">1 01 02 010 01 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1 030 10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 013 10 000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 023 1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0</t>
  </si>
  <si>
    <t xml:space="preserve">Федеральное казначейство</t>
  </si>
  <si>
    <t xml:space="preserve">1 03 02 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Администрация Туруханского района</t>
  </si>
  <si>
    <t xml:space="preserve">1 11 05 013 10 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08 04 020 01 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</t>
  </si>
  <si>
    <t xml:space="preserve">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0 16 90050 10 000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</t>
  </si>
  <si>
    <t xml:space="preserve">180</t>
  </si>
  <si>
    <t xml:space="preserve">Невыясненные поступления, зачисляемые в бюджеты поселений</t>
  </si>
  <si>
    <t xml:space="preserve">2 02 01 001 10 7601</t>
  </si>
  <si>
    <t xml:space="preserve">151</t>
  </si>
  <si>
    <t xml:space="preserve">Дотации на выравнивание уровня бюджетной обеспеченности поселений за счет субвенций на реализацию Закона края от 29 ноября 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14 год и плановый период 2015-2016 годов</t>
  </si>
  <si>
    <t xml:space="preserve">2 02 03 015 10 0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7514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4 и плановый период 2015-2016 годов</t>
  </si>
  <si>
    <t xml:space="preserve">2 02 04 999 10 0000</t>
  </si>
  <si>
    <t xml:space="preserve">Прочие межбюджетные трансферты, передаваемые бюджетам поселений</t>
  </si>
  <si>
    <t xml:space="preserve">2 19 05000 10 0000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Итого</t>
  </si>
  <si>
    <t xml:space="preserve">                                 </t>
  </si>
  <si>
    <t xml:space="preserve">Приложение № 3</t>
  </si>
  <si>
    <t xml:space="preserve">Источники  финансирования дефицита 
поселков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за 2014 год </t>
  </si>
  <si>
    <t xml:space="preserve">Код </t>
  </si>
  <si>
    <t xml:space="preserve">01 05 02 00 00 0000 500</t>
  </si>
  <si>
    <t xml:space="preserve">Приложение № 4</t>
  </si>
  <si>
    <t xml:space="preserve">Доходы поселкового бюджета по кодам видов доходов, подвидов доходов, классификации операций сектора государственного управления, относящихся к доходам бюджета,  за 2014 год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Процент исполнения</t>
  </si>
  <si>
    <t xml:space="preserve">1 00 00 000 00 0000</t>
  </si>
  <si>
    <t xml:space="preserve">НАЛОГОВЫЕ И НЕНАЛОГОВЫЕ ДОХОДЫ</t>
  </si>
  <si>
    <t xml:space="preserve">1 01 02 000 01 1000</t>
  </si>
  <si>
    <t xml:space="preserve">НАЛОГ НА ДОХОДЫ ФИЗИЧЕСКИХ ЛИЦ </t>
  </si>
  <si>
    <t xml:space="preserve">1 03 00 000 00 000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6 00 000 00 0000</t>
  </si>
  <si>
    <t xml:space="preserve">НАЛОГИ НА ИМУЩЕСТВО</t>
  </si>
  <si>
    <t xml:space="preserve">1 06 06 000 00 0000 </t>
  </si>
  <si>
    <t xml:space="preserve">Земельный налог</t>
  </si>
  <si>
    <t xml:space="preserve">1 08 00000 00 0000</t>
  </si>
  <si>
    <t xml:space="preserve">ГОСУДАРСТВЕННАЯ ПОШЛИНА</t>
  </si>
  <si>
    <t xml:space="preserve">1 08 04 020 01 0000</t>
  </si>
  <si>
    <t xml:space="preserve">1 11 00000 00 0000 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3 00000 00 0000 </t>
  </si>
  <si>
    <t xml:space="preserve">ДОХОДЫ ОТ ОКАЗАНИЯ ПЛАТНЫХ УСЛУГ (РАБОТ) И КОМПЕНСАЦИИ ЗАТРАТ ГОСУДАРСТВА</t>
  </si>
  <si>
    <t xml:space="preserve">1 13 01995 10 0000</t>
  </si>
  <si>
    <t xml:space="preserve">1 16 00000 00 0000 </t>
  </si>
  <si>
    <t xml:space="preserve">ШТРАФЫ, САНКЦИИ, ВОЗМЕЩЕНИЕ УЩЕРБА</t>
  </si>
  <si>
    <t xml:space="preserve">1 17 00000 00 0000</t>
  </si>
  <si>
    <t xml:space="preserve">ПРОЧИЕ НЕНАЛОГОВЫЕ ДОХОДЫ</t>
  </si>
  <si>
    <t xml:space="preserve">-</t>
  </si>
  <si>
    <t xml:space="preserve">2 00 00 000 00 0000</t>
  </si>
  <si>
    <t xml:space="preserve">БЕЗВОЗМЕЗДНЫЕ ПОСТУПЛЕНИЯ</t>
  </si>
  <si>
    <t xml:space="preserve">2 02 00 000 00 0000</t>
  </si>
  <si>
    <t xml:space="preserve">БЕЗВОЗМЕЗДНЫЕ ПОСТУПЛЕНИЯ ОТ ДРУГИХ БЮДЖЕТОВ БЮДЖЕТНОЙ СИСТЕМЫ РОССИЙСКОЙ ФЕДЕРАЦИИ</t>
  </si>
  <si>
    <t xml:space="preserve">2 02 01 001 10 0000</t>
  </si>
  <si>
    <t xml:space="preserve">Дотации  бюджетам   поселений   на   выравнивание бюджетной обеспеченности</t>
  </si>
  <si>
    <t xml:space="preserve">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5</t>
  </si>
  <si>
    <t xml:space="preserve">22.05.2015 № 52-185</t>
  </si>
  <si>
    <t xml:space="preserve"> Ведомственная структура расходов поселкового бюджета за 2014 год</t>
  </si>
  <si>
    <t xml:space="preserve">КВСР</t>
  </si>
  <si>
    <t xml:space="preserve">Наименование показателя бюджетной классификации
</t>
  </si>
  <si>
    <t xml:space="preserve">КБК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</t>
  </si>
  <si>
    <t xml:space="preserve">Функционирование главы муниципального образования</t>
  </si>
  <si>
    <t xml:space="preserve">9110000</t>
  </si>
  <si>
    <t xml:space="preserve">Глава муниципального образования</t>
  </si>
  <si>
    <t xml:space="preserve">911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</t>
  </si>
  <si>
    <t xml:space="preserve">Функционирование  администрации Светлогорского сельсовета</t>
  </si>
  <si>
    <t xml:space="preserve">9210000</t>
  </si>
  <si>
    <t xml:space="preserve">Руководство и управление в сфере установленных функций органов местного самоуправления</t>
  </si>
  <si>
    <t xml:space="preserve">921904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Безвозмездные перечисления бюджетам</t>
  </si>
  <si>
    <t xml:space="preserve">9319061</t>
  </si>
  <si>
    <t xml:space="preserve">Перечисления другим бюджетам бюджетной системы Российской Федерации</t>
  </si>
  <si>
    <t xml:space="preserve">500</t>
  </si>
  <si>
    <t xml:space="preserve">9319064</t>
  </si>
  <si>
    <t xml:space="preserve">540</t>
  </si>
  <si>
    <t xml:space="preserve">Передача полномочий по осуществлению внешнего муниципального финансового контроля</t>
  </si>
  <si>
    <t xml:space="preserve">Резервные фонды</t>
  </si>
  <si>
    <t xml:space="preserve">0111</t>
  </si>
  <si>
    <t xml:space="preserve">9400000</t>
  </si>
  <si>
    <t xml:space="preserve">9410000</t>
  </si>
  <si>
    <t xml:space="preserve">Иные бюджетные ассигнования</t>
  </si>
  <si>
    <t xml:space="preserve">941905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администрации Светлогорского сельсовета</t>
  </si>
  <si>
    <t xml:space="preserve">93000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31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Создание комфортной и безопасной среды проживания на территории поселка Светлогорск на 2014-2016 годы"</t>
  </si>
  <si>
    <t xml:space="preserve">0200000</t>
  </si>
  <si>
    <t xml:space="preserve">Подпрограмма 3 "Защита населения и территории от чрезвычайных ситуаций природного и техногенного характера"</t>
  </si>
  <si>
    <t xml:space="preserve">0230000</t>
  </si>
  <si>
    <t xml:space="preserve">Мероприятия по обеспечению первичных мер пожарной безопасности в рамках подпрограммы  "Защита населения и территории от чрезвычайных ситуаций природного и техногенного характера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3816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одпрограмма 2 "Транспортные услуги и содержание дорог"</t>
  </si>
  <si>
    <t xml:space="preserve">0220000</t>
  </si>
  <si>
    <t xml:space="preserve">Автобусные перевозки в рамках подпрограммы "Транспортные услуги и содержание дорог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29066</t>
  </si>
  <si>
    <t xml:space="preserve">Дорожное хозяйство (дорожные фонды)</t>
  </si>
  <si>
    <t xml:space="preserve">0409</t>
  </si>
  <si>
    <t xml:space="preserve">Содержание дорог поселений (дорожный фонд) в рамках подпрограммы "Транспортные услуги и содержание дорог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28508</t>
  </si>
  <si>
    <t xml:space="preserve">Содержание дорог местного значения в рамках подпрограммы "Транспортные услуги и содержание дорог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29067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администрации п. Светлогорск</t>
  </si>
  <si>
    <t xml:space="preserve">Функционирование  администрации п. Светлогорск</t>
  </si>
  <si>
    <t xml:space="preserve">Возмещение части затрат, связанных с транспортировкой основных продуктов питания</t>
  </si>
  <si>
    <t xml:space="preserve">92181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1   " Благоустройство на территории поселка Светлогорск"</t>
  </si>
  <si>
    <t xml:space="preserve">0210000</t>
  </si>
  <si>
    <t xml:space="preserve">Содержание общественной бани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9062</t>
  </si>
  <si>
    <t xml:space="preserve">Вывоз ТБО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9063</t>
  </si>
  <si>
    <t xml:space="preserve">Благоустройство</t>
  </si>
  <si>
    <t xml:space="preserve">0503</t>
  </si>
  <si>
    <t xml:space="preserve">Разработка схем теплоснабжения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7424</t>
  </si>
  <si>
    <t xml:space="preserve">Оснащение муниципальных учреждений приборами учета  тепловой энергии, расхода горячей и холодной воды (проектирование, приобретение, монтаж, наладка, ввод  в эксплуатацию) на основании проведенного энергоаудита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8215</t>
  </si>
  <si>
    <t xml:space="preserve">Разработка схем теплоснабжения населенных пунктов муниципального образования Туруханский район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8216</t>
  </si>
  <si>
    <t xml:space="preserve">Разработка схем водоснабжения и водоотведения  (согласно приложения)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8222</t>
  </si>
  <si>
    <t xml:space="preserve">Уличное освещение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9064</t>
  </si>
  <si>
    <t xml:space="preserve">Содержание кладбища 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19065</t>
  </si>
  <si>
    <t xml:space="preserve">Подпрограмма 4   "Улучшение качества жизни и отдыха населения муниципального образования поселок Светлогорск"</t>
  </si>
  <si>
    <t xml:space="preserve">0240000</t>
  </si>
  <si>
    <t xml:space="preserve">Обслуживание и содержание детских городков, аллеи, мест отдыха  в рамках подпрограммы "Улучшение качества жизни и отдыха населения муниципального образования поселок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49068</t>
  </si>
  <si>
    <t xml:space="preserve">Благоустройство поселка в период новогодних праздников  в рамках подпрограммы "Улучшение качества жизни и отдыха населения муниципального образования поселок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0249069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"Развитие дополнительного образования на территории поселка Светлогорск на 2014-2016 годы"</t>
  </si>
  <si>
    <t xml:space="preserve">04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муниципальной программы  "Развитие дополнительного образования на территории поселка Светлогорск на 2014-2016гг."</t>
  </si>
  <si>
    <t xml:space="preserve">0408129</t>
  </si>
  <si>
    <t xml:space="preserve">Расходы на выплаты персоналу казенных учреждений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вышение фондов оплаты труда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на 10% с 1 января 2014 в рамках подпрограммы "Культура на территории поселка Светлогорск" муниципальной программы "Развитие культуры на территории поселка Светлогорск на 2014-2016 годы"</t>
  </si>
  <si>
    <t xml:space="preserve">0408153</t>
  </si>
  <si>
    <t xml:space="preserve">111</t>
  </si>
  <si>
    <t xml:space="preserve">Обеспечение деятельности подведомственных учреждений в рамках муниципальной программы  "Развитие дополнительного образования на территории поселка Светлогорск на 2014-2016гг."</t>
  </si>
  <si>
    <t xml:space="preserve">0409072</t>
  </si>
  <si>
    <t xml:space="preserve">Фонд оплаты труда казенных учреждений и взносы по обязательному социальному страхованию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на 2014-2016 годы"</t>
  </si>
  <si>
    <t xml:space="preserve">0100000</t>
  </si>
  <si>
    <t xml:space="preserve">Проведение спортивно-массовых мероприятий  в рамках муниципальной программы  "Развитие физической культуры и спорта на территории поселка Светлогорск на 2014-2016гг."</t>
  </si>
  <si>
    <t xml:space="preserve">0108186</t>
  </si>
  <si>
    <t xml:space="preserve">Реализация мероприятий на создание условий социализации и эффективной самореализации  в рамках муниципальной программы  "Развитие физической культуры и спорта на территории поселка Светлогорск на 2014-2016гг."</t>
  </si>
  <si>
    <t xml:space="preserve">0108190</t>
  </si>
  <si>
    <t xml:space="preserve">Проведение мероприятий патриотической направленности  в рамках муниципальной программы  "Развитие физической культуры и спорта на территории поселка Светлогорск на 2014-2016гг."</t>
  </si>
  <si>
    <t xml:space="preserve">0108195</t>
  </si>
  <si>
    <t xml:space="preserve">Временная занятость несовершеннолетних граждан от 14 до 18 лет в летний период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01082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 на 2014 - 2016 годы"</t>
  </si>
  <si>
    <t xml:space="preserve">0300000</t>
  </si>
  <si>
    <t xml:space="preserve">Подпрограмма 1 "Культура на территории поселка Светлогорск"</t>
  </si>
  <si>
    <t xml:space="preserve">0310000</t>
  </si>
  <si>
    <t xml:space="preserve">,</t>
  </si>
  <si>
    <t xml:space="preserve">Приобретение  основных средств и (или) материальных запасов для осуществления видов деятельности бюджетных и казенных учреждений культуры и образовательных учреждений в области культуры, предусмотренных учредительными документами, осуществление работ по разработке проектно-сметной документации, капитальному ремонту, имущества, закрепленного за бюджетным и казенным учреждением на праве оперативного управления, и иных работ, не связанных с выполнением муниципального задания в рамках подпрограммы "Культура на территории поселка Светлогорск" муниципальной программы "Развитие культуры на территории поселка Светлогорск на 2014-2016 годы"</t>
  </si>
  <si>
    <t xml:space="preserve">0318134</t>
  </si>
  <si>
    <t xml:space="preserve">0318153</t>
  </si>
  <si>
    <t xml:space="preserve">Оснащение муниципальных учреждений приборами учета  тепловой энергии, расхода горячей и холодной воды (проектирование, приобретение, монтаж, наладка, ввод  в эксплуатацию) на основании проведенного энергоаудита в рамках подпрограммы "Культура на территории поселка Светлогорск" муниципальной программы "Развитие культуры на территории поселка Светлогорск на 2014-2016 годы"</t>
  </si>
  <si>
    <t xml:space="preserve">0318215</t>
  </si>
  <si>
    <t xml:space="preserve">КДЦ "Заполярье" в п. Светлогорск (ремонт) в рамках подпрограммы "Обеспечение условий реализации программы" муниципальной программы Туруханского района "Развитие культуры Туруханского района"</t>
  </si>
  <si>
    <t xml:space="preserve">0318265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 на 2014-2016гг"</t>
  </si>
  <si>
    <t xml:space="preserve">0319070</t>
  </si>
  <si>
    <t xml:space="preserve">Подпрограмма 2 "Библиотечное обслуживание"</t>
  </si>
  <si>
    <t xml:space="preserve">0320000</t>
  </si>
  <si>
    <t xml:space="preserve">Оснащение муниципальных музеев и библиотек Туруханского района компьютерным оборудованием и программным обеспечением, в том числе для ведения электронного каталога в рамках подпрограммы "Библиотечное обслуживание" муниципальной программы "Развитие культуры на территории поселка Светлогорск на 2014-2016гг"</t>
  </si>
  <si>
    <t xml:space="preserve">0328131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 на 2014-2016гг"</t>
  </si>
  <si>
    <t xml:space="preserve">032907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 на 2014-2016гг."</t>
  </si>
  <si>
    <t xml:space="preserve">0109061</t>
  </si>
  <si>
    <t xml:space="preserve">Межбюджетные трансферты общего характера бюджетам субъектов Российской Федерации муниципальных образований</t>
  </si>
  <si>
    <t xml:space="preserve">1403 </t>
  </si>
  <si>
    <t xml:space="preserve">9319062</t>
  </si>
  <si>
    <t xml:space="preserve">1403</t>
  </si>
  <si>
    <t xml:space="preserve">Передача полномочий в области градостроительной деятельности</t>
  </si>
  <si>
    <t xml:space="preserve">ВСЕГО:</t>
  </si>
  <si>
    <t xml:space="preserve">Приложение № 6</t>
  </si>
  <si>
    <t xml:space="preserve">к Решению  Светлогорского сельского Совета депутатов</t>
  </si>
  <si>
    <t xml:space="preserve">Распределение расходов поселкового бюджета по разделам, подразделам классификации расходов бюджетов                за 2014 год</t>
  </si>
  <si>
    <t xml:space="preserve">Раздел-подраздел</t>
  </si>
  <si>
    <t xml:space="preserve">Непрограммные расходы по переданным полномочиям администрации п. Светлогорск</t>
  </si>
  <si>
    <t xml:space="preserve">Другие общегосударственные вопросы
</t>
  </si>
  <si>
    <t xml:space="preserve">Мобилизационная и вневойсковая подготовка</t>
  </si>
  <si>
    <t xml:space="preserve">Разработка схем теплоснабжения муниципальных образований Красноярского края в рамках подпрограммы   " 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 на 2014-2016 годы"</t>
  </si>
  <si>
    <t xml:space="preserve">Культура, кинематография, средства массовой информ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"/>
    <numFmt numFmtId="167" formatCode="@"/>
    <numFmt numFmtId="168" formatCode="#,##0.000"/>
    <numFmt numFmtId="169" formatCode="[$-409]m/d/yyyy\ h:mm"/>
    <numFmt numFmtId="170" formatCode="?"/>
    <numFmt numFmtId="171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9.99"/>
    <col collapsed="false" customWidth="true" hidden="false" outlineLevel="0" max="3" min="3" style="3" width="67.99"/>
    <col collapsed="false" customWidth="true" hidden="false" outlineLevel="0" max="4" min="4" style="3" width="22.7"/>
    <col collapsed="false" customWidth="true" hidden="false" outlineLevel="0" max="5" min="5" style="3" width="23.56"/>
    <col collapsed="false" customWidth="false" hidden="false" outlineLevel="0" max="257" min="6" style="3" width="9.14"/>
  </cols>
  <sheetData>
    <row r="1" s="7" customFormat="true" ht="15.75" hidden="false" customHeight="false" outlineLevel="0" collapsed="false">
      <c r="A1" s="4"/>
      <c r="B1" s="5"/>
      <c r="C1" s="6"/>
      <c r="E1" s="8" t="s">
        <v>0</v>
      </c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</row>
    <row r="3" customFormat="false" ht="15.75" hidden="false" customHeight="false" outlineLevel="0" collapsed="false">
      <c r="A3" s="10"/>
      <c r="B3" s="11"/>
      <c r="C3" s="11"/>
      <c r="D3" s="11"/>
      <c r="E3" s="12" t="s">
        <v>2</v>
      </c>
    </row>
    <row r="4" customFormat="false" ht="38.25" hidden="false" customHeight="true" outlineLevel="0" collapsed="false">
      <c r="A4" s="13" t="s">
        <v>3</v>
      </c>
      <c r="B4" s="13"/>
      <c r="C4" s="13"/>
      <c r="D4" s="13"/>
      <c r="E4" s="13"/>
    </row>
    <row r="5" s="16" customFormat="true" ht="16.5" hidden="false" customHeight="true" outlineLevel="0" collapsed="false">
      <c r="A5" s="14"/>
      <c r="B5" s="15"/>
      <c r="C5" s="15"/>
      <c r="E5" s="17" t="s">
        <v>4</v>
      </c>
    </row>
    <row r="6" s="21" customFormat="true" ht="141.75" hidden="false" customHeight="true" outlineLevel="0" collapsed="false">
      <c r="A6" s="18" t="s">
        <v>5</v>
      </c>
      <c r="B6" s="19" t="s">
        <v>6</v>
      </c>
      <c r="C6" s="19" t="s">
        <v>7</v>
      </c>
      <c r="D6" s="20" t="s">
        <v>8</v>
      </c>
      <c r="E6" s="20" t="s">
        <v>9</v>
      </c>
    </row>
    <row r="7" s="21" customFormat="true" ht="22.5" hidden="false" customHeight="true" outlineLevel="0" collapsed="false">
      <c r="A7" s="18" t="n">
        <v>556</v>
      </c>
      <c r="B7" s="22" t="s">
        <v>10</v>
      </c>
      <c r="C7" s="22"/>
      <c r="D7" s="22"/>
      <c r="E7" s="22"/>
    </row>
    <row r="8" s="27" customFormat="true" ht="33.75" hidden="false" customHeight="true" outlineLevel="0" collapsed="false">
      <c r="A8" s="23" t="s">
        <v>11</v>
      </c>
      <c r="B8" s="24" t="s">
        <v>12</v>
      </c>
      <c r="C8" s="25" t="s">
        <v>13</v>
      </c>
      <c r="D8" s="26" t="n">
        <v>5580.475</v>
      </c>
      <c r="E8" s="26" t="n">
        <f aca="false">E12+E13</f>
        <v>5561.163</v>
      </c>
    </row>
    <row r="9" s="27" customFormat="true" ht="30.75" hidden="false" customHeight="true" outlineLevel="0" collapsed="false">
      <c r="A9" s="23" t="s">
        <v>11</v>
      </c>
      <c r="B9" s="28" t="s">
        <v>14</v>
      </c>
      <c r="C9" s="25" t="s">
        <v>15</v>
      </c>
      <c r="D9" s="26" t="n">
        <v>-32418.838</v>
      </c>
      <c r="E9" s="26" t="n">
        <v>-25441.389</v>
      </c>
    </row>
    <row r="10" s="27" customFormat="true" ht="32.25" hidden="false" customHeight="true" outlineLevel="0" collapsed="false">
      <c r="A10" s="23" t="s">
        <v>11</v>
      </c>
      <c r="B10" s="28" t="s">
        <v>16</v>
      </c>
      <c r="C10" s="25" t="s">
        <v>17</v>
      </c>
      <c r="D10" s="26" t="n">
        <v>-32418.838</v>
      </c>
      <c r="E10" s="26" t="n">
        <v>-25441.389</v>
      </c>
    </row>
    <row r="11" s="27" customFormat="true" ht="31.5" hidden="false" customHeight="true" outlineLevel="0" collapsed="false">
      <c r="A11" s="23" t="s">
        <v>11</v>
      </c>
      <c r="B11" s="28" t="s">
        <v>18</v>
      </c>
      <c r="C11" s="25" t="s">
        <v>19</v>
      </c>
      <c r="D11" s="26" t="n">
        <v>-32418.838</v>
      </c>
      <c r="E11" s="26" t="n">
        <v>-25441.389</v>
      </c>
    </row>
    <row r="12" s="27" customFormat="true" ht="30.75" hidden="false" customHeight="true" outlineLevel="0" collapsed="false">
      <c r="A12" s="23" t="s">
        <v>11</v>
      </c>
      <c r="B12" s="28" t="s">
        <v>20</v>
      </c>
      <c r="C12" s="25" t="s">
        <v>21</v>
      </c>
      <c r="D12" s="26" t="n">
        <v>-32418.838</v>
      </c>
      <c r="E12" s="26" t="n">
        <v>-25441.389</v>
      </c>
    </row>
    <row r="13" s="27" customFormat="true" ht="33" hidden="false" customHeight="true" outlineLevel="0" collapsed="false">
      <c r="A13" s="23" t="s">
        <v>11</v>
      </c>
      <c r="B13" s="28" t="s">
        <v>22</v>
      </c>
      <c r="C13" s="25" t="s">
        <v>23</v>
      </c>
      <c r="D13" s="29" t="n">
        <v>37999.313</v>
      </c>
      <c r="E13" s="26" t="n">
        <v>31002.552</v>
      </c>
    </row>
    <row r="14" s="27" customFormat="true" ht="36" hidden="false" customHeight="true" outlineLevel="0" collapsed="false">
      <c r="A14" s="23" t="s">
        <v>11</v>
      </c>
      <c r="B14" s="28" t="s">
        <v>24</v>
      </c>
      <c r="C14" s="25" t="s">
        <v>25</v>
      </c>
      <c r="D14" s="29" t="n">
        <v>37999.313</v>
      </c>
      <c r="E14" s="26" t="n">
        <v>31002.552</v>
      </c>
    </row>
    <row r="15" s="27" customFormat="true" ht="31.5" hidden="false" customHeight="true" outlineLevel="0" collapsed="false">
      <c r="A15" s="23" t="s">
        <v>11</v>
      </c>
      <c r="B15" s="28" t="s">
        <v>26</v>
      </c>
      <c r="C15" s="25" t="s">
        <v>27</v>
      </c>
      <c r="D15" s="29" t="n">
        <v>37999.313</v>
      </c>
      <c r="E15" s="26" t="n">
        <v>31002.552</v>
      </c>
    </row>
    <row r="16" s="27" customFormat="true" ht="31.5" hidden="false" customHeight="false" outlineLevel="0" collapsed="false">
      <c r="A16" s="23" t="s">
        <v>11</v>
      </c>
      <c r="B16" s="28" t="s">
        <v>28</v>
      </c>
      <c r="C16" s="25" t="s">
        <v>29</v>
      </c>
      <c r="D16" s="29" t="n">
        <v>37999.313</v>
      </c>
      <c r="E16" s="26" t="n">
        <v>31002.552</v>
      </c>
    </row>
    <row r="17" s="32" customFormat="true" ht="24" hidden="false" customHeight="true" outlineLevel="0" collapsed="false">
      <c r="A17" s="30"/>
      <c r="B17" s="30" t="s">
        <v>30</v>
      </c>
      <c r="C17" s="30"/>
      <c r="D17" s="31" t="n">
        <f aca="false">D8</f>
        <v>5580.475</v>
      </c>
      <c r="E17" s="31" t="n">
        <f aca="false">E8</f>
        <v>5561.163</v>
      </c>
    </row>
  </sheetData>
  <mergeCells count="3">
    <mergeCell ref="A2:E2"/>
    <mergeCell ref="A4:E4"/>
    <mergeCell ref="B7:E7"/>
  </mergeCells>
  <printOptions headings="false" gridLines="false" gridLinesSet="true" horizontalCentered="true" verticalCentered="false"/>
  <pageMargins left="0.551388888888889" right="0.354166666666667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9.13671875" defaultRowHeight="18.75" zeroHeight="false" outlineLevelRow="7" outlineLevelCol="0"/>
  <cols>
    <col collapsed="false" customWidth="true" hidden="false" outlineLevel="0" max="1" min="1" style="33" width="19.28"/>
    <col collapsed="false" customWidth="true" hidden="false" outlineLevel="0" max="2" min="2" style="33" width="29.99"/>
    <col collapsed="false" customWidth="true" hidden="false" outlineLevel="0" max="3" min="3" style="33" width="15.56"/>
    <col collapsed="false" customWidth="true" hidden="false" outlineLevel="0" max="4" min="4" style="33" width="101.41"/>
    <col collapsed="false" customWidth="true" hidden="false" outlineLevel="0" max="5" min="5" style="33" width="26.42"/>
    <col collapsed="false" customWidth="true" hidden="false" outlineLevel="0" max="6" min="6" style="33" width="18.56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s="34" customFormat="true" ht="16.5" hidden="false" customHeight="true" outlineLevel="0" collapsed="false">
      <c r="D1" s="35"/>
      <c r="E1" s="36" t="s">
        <v>31</v>
      </c>
      <c r="F1" s="35"/>
    </row>
    <row r="2" s="34" customFormat="true" ht="15.75" hidden="false" customHeight="true" outlineLevel="0" collapsed="false">
      <c r="A2" s="37" t="s">
        <v>1</v>
      </c>
      <c r="B2" s="37"/>
      <c r="C2" s="37"/>
      <c r="D2" s="37"/>
      <c r="E2" s="37"/>
      <c r="F2" s="38"/>
    </row>
    <row r="3" s="34" customFormat="true" ht="17.25" hidden="false" customHeight="true" outlineLevel="0" collapsed="false">
      <c r="A3" s="39"/>
      <c r="B3" s="40"/>
      <c r="C3" s="40"/>
      <c r="D3" s="40"/>
      <c r="E3" s="12" t="s">
        <v>2</v>
      </c>
      <c r="F3" s="41"/>
      <c r="G3" s="40"/>
      <c r="H3" s="40"/>
      <c r="I3" s="40"/>
      <c r="J3" s="40"/>
    </row>
    <row r="4" s="34" customFormat="true" ht="12.75" hidden="false" customHeight="true" outlineLevel="0" collapsed="false">
      <c r="A4" s="42"/>
      <c r="B4" s="40"/>
      <c r="C4" s="40"/>
      <c r="D4" s="40"/>
      <c r="E4" s="43"/>
      <c r="F4" s="40"/>
      <c r="G4" s="43"/>
      <c r="H4" s="43"/>
      <c r="I4" s="40"/>
      <c r="J4" s="40"/>
    </row>
    <row r="5" s="46" customFormat="true" ht="30" hidden="false" customHeight="true" outlineLevel="0" collapsed="false">
      <c r="A5" s="44" t="s">
        <v>32</v>
      </c>
      <c r="B5" s="44"/>
      <c r="C5" s="44"/>
      <c r="D5" s="44"/>
      <c r="E5" s="44"/>
      <c r="F5" s="45"/>
      <c r="G5" s="45"/>
      <c r="H5" s="45"/>
      <c r="I5" s="45"/>
      <c r="J5" s="45"/>
    </row>
    <row r="6" s="46" customFormat="true" ht="13.3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46" customFormat="true" ht="13.3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</row>
    <row r="8" s="49" customFormat="true" ht="18.75" hidden="false" customHeight="false" outlineLevel="0" collapsed="false">
      <c r="A8" s="48" t="s">
        <v>33</v>
      </c>
      <c r="B8" s="48"/>
      <c r="C8" s="48"/>
      <c r="D8" s="48"/>
      <c r="E8" s="48"/>
    </row>
    <row r="9" s="49" customFormat="true" ht="69.75" hidden="false" customHeight="true" outlineLevel="0" collapsed="false">
      <c r="A9" s="50" t="s">
        <v>34</v>
      </c>
      <c r="B9" s="51" t="s">
        <v>35</v>
      </c>
      <c r="C9" s="51" t="s">
        <v>36</v>
      </c>
      <c r="D9" s="51" t="s">
        <v>37</v>
      </c>
      <c r="E9" s="51" t="s">
        <v>9</v>
      </c>
    </row>
    <row r="10" s="49" customFormat="true" ht="31.5" hidden="false" customHeight="true" outlineLevel="0" collapsed="false">
      <c r="A10" s="50" t="n">
        <v>182</v>
      </c>
      <c r="B10" s="52" t="s">
        <v>38</v>
      </c>
      <c r="C10" s="52"/>
      <c r="D10" s="52"/>
      <c r="E10" s="53" t="n">
        <f aca="false">E11+E12+E13+E14+E15</f>
        <v>4580.347</v>
      </c>
    </row>
    <row r="11" s="49" customFormat="true" ht="78" hidden="false" customHeight="true" outlineLevel="7" collapsed="false">
      <c r="A11" s="54" t="s">
        <v>39</v>
      </c>
      <c r="B11" s="54" t="s">
        <v>40</v>
      </c>
      <c r="C11" s="54" t="s">
        <v>41</v>
      </c>
      <c r="D11" s="55" t="s">
        <v>42</v>
      </c>
      <c r="E11" s="53" t="n">
        <v>4158.292</v>
      </c>
    </row>
    <row r="12" s="49" customFormat="true" ht="54.75" hidden="false" customHeight="true" outlineLevel="7" collapsed="false">
      <c r="A12" s="54" t="s">
        <v>39</v>
      </c>
      <c r="B12" s="54" t="s">
        <v>43</v>
      </c>
      <c r="C12" s="54" t="s">
        <v>41</v>
      </c>
      <c r="D12" s="55" t="s">
        <v>44</v>
      </c>
      <c r="E12" s="53" t="n">
        <v>0.648</v>
      </c>
    </row>
    <row r="13" s="49" customFormat="true" ht="58.5" hidden="false" customHeight="true" outlineLevel="7" collapsed="false">
      <c r="A13" s="54" t="s">
        <v>39</v>
      </c>
      <c r="B13" s="54" t="s">
        <v>45</v>
      </c>
      <c r="C13" s="54" t="s">
        <v>41</v>
      </c>
      <c r="D13" s="56" t="s">
        <v>46</v>
      </c>
      <c r="E13" s="53" t="n">
        <v>418.598</v>
      </c>
    </row>
    <row r="14" s="49" customFormat="true" ht="80.25" hidden="false" customHeight="true" outlineLevel="7" collapsed="false">
      <c r="A14" s="54" t="s">
        <v>39</v>
      </c>
      <c r="B14" s="54" t="s">
        <v>47</v>
      </c>
      <c r="C14" s="54" t="s">
        <v>41</v>
      </c>
      <c r="D14" s="56" t="s">
        <v>48</v>
      </c>
      <c r="E14" s="53" t="n">
        <v>2.509</v>
      </c>
    </row>
    <row r="15" s="49" customFormat="true" ht="71.25" hidden="false" customHeight="true" outlineLevel="7" collapsed="false">
      <c r="A15" s="54" t="s">
        <v>39</v>
      </c>
      <c r="B15" s="54" t="s">
        <v>49</v>
      </c>
      <c r="C15" s="54" t="s">
        <v>41</v>
      </c>
      <c r="D15" s="57" t="s">
        <v>50</v>
      </c>
      <c r="E15" s="53" t="n">
        <v>0.3</v>
      </c>
    </row>
    <row r="16" s="49" customFormat="true" ht="33" hidden="false" customHeight="true" outlineLevel="7" collapsed="false">
      <c r="A16" s="51" t="s">
        <v>51</v>
      </c>
      <c r="B16" s="52" t="s">
        <v>52</v>
      </c>
      <c r="C16" s="52"/>
      <c r="D16" s="52"/>
      <c r="E16" s="53" t="n">
        <f aca="false">E17+E18+E19+E20</f>
        <v>68.763</v>
      </c>
    </row>
    <row r="17" s="49" customFormat="true" ht="72" hidden="false" customHeight="true" outlineLevel="7" collapsed="false">
      <c r="A17" s="54" t="s">
        <v>51</v>
      </c>
      <c r="B17" s="54" t="s">
        <v>53</v>
      </c>
      <c r="C17" s="54" t="s">
        <v>41</v>
      </c>
      <c r="D17" s="58" t="s">
        <v>54</v>
      </c>
      <c r="E17" s="53" t="n">
        <v>25.952</v>
      </c>
    </row>
    <row r="18" s="49" customFormat="true" ht="81" hidden="false" customHeight="true" outlineLevel="7" collapsed="false">
      <c r="A18" s="54" t="s">
        <v>51</v>
      </c>
      <c r="B18" s="54" t="s">
        <v>55</v>
      </c>
      <c r="C18" s="54" t="s">
        <v>41</v>
      </c>
      <c r="D18" s="59" t="s">
        <v>56</v>
      </c>
      <c r="E18" s="53" t="n">
        <v>0.584</v>
      </c>
    </row>
    <row r="19" s="49" customFormat="true" ht="72.75" hidden="false" customHeight="true" outlineLevel="7" collapsed="false">
      <c r="A19" s="54" t="s">
        <v>51</v>
      </c>
      <c r="B19" s="54" t="s">
        <v>57</v>
      </c>
      <c r="C19" s="54" t="s">
        <v>41</v>
      </c>
      <c r="D19" s="58" t="s">
        <v>58</v>
      </c>
      <c r="E19" s="53" t="n">
        <v>44.46</v>
      </c>
    </row>
    <row r="20" s="49" customFormat="true" ht="63.75" hidden="false" customHeight="true" outlineLevel="7" collapsed="false">
      <c r="A20" s="54" t="s">
        <v>51</v>
      </c>
      <c r="B20" s="54" t="s">
        <v>59</v>
      </c>
      <c r="C20" s="54" t="s">
        <v>41</v>
      </c>
      <c r="D20" s="58" t="s">
        <v>60</v>
      </c>
      <c r="E20" s="53" t="n">
        <v>-2.233</v>
      </c>
    </row>
    <row r="21" s="49" customFormat="true" ht="40.5" hidden="false" customHeight="true" outlineLevel="7" collapsed="false">
      <c r="A21" s="54" t="s">
        <v>61</v>
      </c>
      <c r="B21" s="52" t="s">
        <v>62</v>
      </c>
      <c r="C21" s="52"/>
      <c r="D21" s="52"/>
      <c r="E21" s="53" t="n">
        <f aca="false">E22</f>
        <v>504.28</v>
      </c>
    </row>
    <row r="22" s="49" customFormat="true" ht="77.25" hidden="false" customHeight="true" outlineLevel="7" collapsed="false">
      <c r="A22" s="54" t="s">
        <v>61</v>
      </c>
      <c r="B22" s="54" t="s">
        <v>63</v>
      </c>
      <c r="C22" s="54" t="s">
        <v>64</v>
      </c>
      <c r="D22" s="55" t="s">
        <v>65</v>
      </c>
      <c r="E22" s="53" t="n">
        <v>504.28</v>
      </c>
    </row>
    <row r="23" s="49" customFormat="true" ht="33.75" hidden="false" customHeight="true" outlineLevel="7" collapsed="false">
      <c r="A23" s="54" t="s">
        <v>11</v>
      </c>
      <c r="B23" s="52" t="s">
        <v>10</v>
      </c>
      <c r="C23" s="52"/>
      <c r="D23" s="52"/>
      <c r="E23" s="53" t="n">
        <f aca="false">E24+E25+E26+E27+E28+E29+E30+E31+E32+E33</f>
        <v>20287.999</v>
      </c>
    </row>
    <row r="24" s="49" customFormat="true" ht="78.75" hidden="false" customHeight="true" outlineLevel="7" collapsed="false">
      <c r="A24" s="54" t="s">
        <v>11</v>
      </c>
      <c r="B24" s="54" t="s">
        <v>66</v>
      </c>
      <c r="C24" s="54" t="s">
        <v>41</v>
      </c>
      <c r="D24" s="56" t="s">
        <v>67</v>
      </c>
      <c r="E24" s="53" t="n">
        <v>53.57</v>
      </c>
    </row>
    <row r="25" s="49" customFormat="true" ht="79.5" hidden="false" customHeight="true" outlineLevel="7" collapsed="false">
      <c r="A25" s="54" t="s">
        <v>11</v>
      </c>
      <c r="B25" s="54" t="s">
        <v>68</v>
      </c>
      <c r="C25" s="54" t="s">
        <v>69</v>
      </c>
      <c r="D25" s="56" t="s">
        <v>70</v>
      </c>
      <c r="E25" s="53" t="n">
        <v>3878.21</v>
      </c>
    </row>
    <row r="26" s="49" customFormat="true" ht="42" hidden="false" customHeight="true" outlineLevel="7" collapsed="false">
      <c r="A26" s="54" t="s">
        <v>11</v>
      </c>
      <c r="B26" s="54" t="s">
        <v>71</v>
      </c>
      <c r="C26" s="54" t="s">
        <v>72</v>
      </c>
      <c r="D26" s="56" t="s">
        <v>73</v>
      </c>
      <c r="E26" s="53" t="n">
        <v>40.43</v>
      </c>
    </row>
    <row r="27" s="49" customFormat="true" ht="42" hidden="false" customHeight="true" outlineLevel="7" collapsed="false">
      <c r="A27" s="54" t="s">
        <v>11</v>
      </c>
      <c r="B27" s="54" t="s">
        <v>74</v>
      </c>
      <c r="C27" s="54" t="s">
        <v>75</v>
      </c>
      <c r="D27" s="56" t="s">
        <v>76</v>
      </c>
      <c r="E27" s="53" t="n">
        <v>130.7</v>
      </c>
    </row>
    <row r="28" s="49" customFormat="true" ht="42" hidden="false" customHeight="true" outlineLevel="7" collapsed="false">
      <c r="A28" s="54" t="s">
        <v>11</v>
      </c>
      <c r="B28" s="54" t="s">
        <v>77</v>
      </c>
      <c r="C28" s="54" t="s">
        <v>78</v>
      </c>
      <c r="D28" s="56" t="s">
        <v>79</v>
      </c>
      <c r="E28" s="53" t="n">
        <v>-545.309</v>
      </c>
    </row>
    <row r="29" s="49" customFormat="true" ht="115.5" hidden="false" customHeight="true" outlineLevel="7" collapsed="false">
      <c r="A29" s="54" t="s">
        <v>11</v>
      </c>
      <c r="B29" s="54" t="s">
        <v>80</v>
      </c>
      <c r="C29" s="54" t="s">
        <v>81</v>
      </c>
      <c r="D29" s="55" t="s">
        <v>82</v>
      </c>
      <c r="E29" s="53" t="n">
        <v>119.968</v>
      </c>
    </row>
    <row r="30" s="49" customFormat="true" ht="37.5" hidden="false" customHeight="false" outlineLevel="7" collapsed="false">
      <c r="A30" s="54" t="s">
        <v>11</v>
      </c>
      <c r="B30" s="54" t="s">
        <v>83</v>
      </c>
      <c r="C30" s="54" t="s">
        <v>81</v>
      </c>
      <c r="D30" s="56" t="s">
        <v>84</v>
      </c>
      <c r="E30" s="53" t="n">
        <v>116.62</v>
      </c>
    </row>
    <row r="31" s="49" customFormat="true" ht="83.25" hidden="false" customHeight="true" outlineLevel="7" collapsed="false">
      <c r="A31" s="54" t="s">
        <v>11</v>
      </c>
      <c r="B31" s="54" t="s">
        <v>85</v>
      </c>
      <c r="C31" s="54" t="s">
        <v>81</v>
      </c>
      <c r="D31" s="60" t="s">
        <v>86</v>
      </c>
      <c r="E31" s="53" t="n">
        <v>5.1</v>
      </c>
    </row>
    <row r="32" s="49" customFormat="true" ht="49.5" hidden="false" customHeight="true" outlineLevel="0" collapsed="false">
      <c r="A32" s="54" t="s">
        <v>11</v>
      </c>
      <c r="B32" s="54" t="s">
        <v>87</v>
      </c>
      <c r="C32" s="54" t="s">
        <v>69</v>
      </c>
      <c r="D32" s="56" t="s">
        <v>88</v>
      </c>
      <c r="E32" s="53" t="n">
        <v>16492.517</v>
      </c>
    </row>
    <row r="33" s="49" customFormat="true" ht="55.5" hidden="false" customHeight="true" outlineLevel="7" collapsed="false">
      <c r="A33" s="54" t="s">
        <v>11</v>
      </c>
      <c r="B33" s="54" t="s">
        <v>89</v>
      </c>
      <c r="C33" s="54" t="s">
        <v>81</v>
      </c>
      <c r="D33" s="55" t="s">
        <v>90</v>
      </c>
      <c r="E33" s="53" t="n">
        <v>-3.807</v>
      </c>
    </row>
    <row r="34" s="49" customFormat="true" ht="18.75" hidden="false" customHeight="false" outlineLevel="0" collapsed="false">
      <c r="A34" s="61" t="s">
        <v>91</v>
      </c>
      <c r="B34" s="61"/>
      <c r="C34" s="61"/>
      <c r="D34" s="61"/>
      <c r="E34" s="62" t="n">
        <f aca="false">E10+E16+E21+E23</f>
        <v>25441.389</v>
      </c>
    </row>
    <row r="35" s="49" customFormat="true" ht="18.75" hidden="false" customHeight="false" outlineLevel="0" collapsed="false"/>
    <row r="36" s="49" customFormat="true" ht="18.75" hidden="false" customHeight="false" outlineLevel="0" collapsed="false">
      <c r="E36" s="63"/>
    </row>
    <row r="37" s="49" customFormat="true" ht="18.75" hidden="false" customHeight="false" outlineLevel="0" collapsed="false"/>
    <row r="38" s="49" customFormat="true" ht="18.75" hidden="false" customHeight="false" outlineLevel="0" collapsed="false"/>
    <row r="39" s="49" customFormat="true" ht="18.75" hidden="false" customHeight="false" outlineLevel="0" collapsed="false"/>
    <row r="40" s="49" customFormat="true" ht="18.75" hidden="false" customHeight="false" outlineLevel="0" collapsed="false"/>
    <row r="41" s="49" customFormat="true" ht="18.75" hidden="false" customHeight="false" outlineLevel="0" collapsed="false"/>
    <row r="42" s="49" customFormat="true" ht="18.75" hidden="false" customHeight="false" outlineLevel="0" collapsed="false"/>
    <row r="43" s="49" customFormat="true" ht="18.75" hidden="false" customHeight="false" outlineLevel="0" collapsed="false"/>
    <row r="44" s="49" customFormat="true" ht="18.75" hidden="false" customHeight="false" outlineLevel="0" collapsed="false"/>
    <row r="45" s="49" customFormat="true" ht="18.75" hidden="false" customHeight="false" outlineLevel="0" collapsed="false"/>
    <row r="46" s="49" customFormat="true" ht="18.75" hidden="false" customHeight="false" outlineLevel="0" collapsed="false"/>
    <row r="47" s="49" customFormat="true" ht="18.75" hidden="false" customHeight="false" outlineLevel="0" collapsed="false"/>
    <row r="48" s="49" customFormat="true" ht="18.75" hidden="false" customHeight="false" outlineLevel="0" collapsed="false"/>
    <row r="49" s="49" customFormat="true" ht="18.75" hidden="false" customHeight="false" outlineLevel="0" collapsed="false"/>
    <row r="50" s="49" customFormat="true" ht="18.75" hidden="false" customHeight="false" outlineLevel="0" collapsed="false"/>
    <row r="51" s="49" customFormat="true" ht="18.75" hidden="false" customHeight="false" outlineLevel="0" collapsed="false"/>
    <row r="52" s="49" customFormat="true" ht="18.75" hidden="false" customHeight="false" outlineLevel="0" collapsed="false"/>
    <row r="53" s="49" customFormat="true" ht="18.75" hidden="false" customHeight="false" outlineLevel="0" collapsed="false"/>
    <row r="54" s="49" customFormat="true" ht="18.75" hidden="false" customHeight="false" outlineLevel="0" collapsed="false"/>
    <row r="62" customFormat="false" ht="18.75" hidden="false" customHeight="false" outlineLevel="0" collapsed="false">
      <c r="D62" s="33" t="s">
        <v>92</v>
      </c>
    </row>
  </sheetData>
  <mergeCells count="9">
    <mergeCell ref="A2:E2"/>
    <mergeCell ref="A5:E5"/>
    <mergeCell ref="A6:J6"/>
    <mergeCell ref="A7:J7"/>
    <mergeCell ref="A8:E8"/>
    <mergeCell ref="B10:D10"/>
    <mergeCell ref="B16:D16"/>
    <mergeCell ref="B21:D21"/>
    <mergeCell ref="B23:D23"/>
  </mergeCells>
  <printOptions headings="false" gridLines="false" gridLinesSet="true" horizontalCentered="true" verticalCentered="tru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3" width="70.85"/>
    <col collapsed="false" customWidth="true" hidden="false" outlineLevel="0" max="3" min="3" style="3" width="22.7"/>
    <col collapsed="false" customWidth="true" hidden="false" outlineLevel="0" max="4" min="4" style="3" width="23.56"/>
    <col collapsed="false" customWidth="false" hidden="false" outlineLevel="0" max="257" min="5" style="3" width="9.14"/>
  </cols>
  <sheetData>
    <row r="1" s="7" customFormat="true" ht="15.75" hidden="false" customHeight="false" outlineLevel="0" collapsed="false">
      <c r="A1" s="5"/>
      <c r="B1" s="6"/>
      <c r="D1" s="8" t="s">
        <v>93</v>
      </c>
    </row>
    <row r="2" customFormat="false" ht="18.75" hidden="false" customHeight="true" outlineLevel="0" collapsed="false">
      <c r="B2" s="37" t="s">
        <v>1</v>
      </c>
      <c r="C2" s="37"/>
      <c r="D2" s="37"/>
      <c r="E2" s="38"/>
    </row>
    <row r="3" customFormat="false" ht="18.75" hidden="false" customHeight="false" outlineLevel="0" collapsed="false">
      <c r="A3" s="39"/>
      <c r="B3" s="40"/>
      <c r="C3" s="40"/>
      <c r="D3" s="12" t="s">
        <v>2</v>
      </c>
      <c r="E3" s="64"/>
    </row>
    <row r="4" customFormat="false" ht="15" hidden="false" customHeight="true" outlineLevel="0" collapsed="false">
      <c r="A4" s="65"/>
    </row>
    <row r="5" customFormat="false" ht="78.75" hidden="false" customHeight="true" outlineLevel="0" collapsed="false">
      <c r="A5" s="13" t="s">
        <v>94</v>
      </c>
      <c r="B5" s="13"/>
      <c r="C5" s="13"/>
      <c r="D5" s="13"/>
    </row>
    <row r="6" s="16" customFormat="true" ht="16.5" hidden="false" customHeight="true" outlineLevel="0" collapsed="false">
      <c r="A6" s="15"/>
      <c r="B6" s="15"/>
      <c r="D6" s="17" t="s">
        <v>4</v>
      </c>
    </row>
    <row r="7" s="21" customFormat="true" ht="112.5" hidden="false" customHeight="true" outlineLevel="0" collapsed="false">
      <c r="A7" s="19" t="s">
        <v>95</v>
      </c>
      <c r="B7" s="19" t="s">
        <v>7</v>
      </c>
      <c r="C7" s="20" t="s">
        <v>8</v>
      </c>
      <c r="D7" s="20" t="s">
        <v>9</v>
      </c>
    </row>
    <row r="8" s="66" customFormat="true" ht="27.75" hidden="false" customHeight="true" outlineLevel="0" collapsed="false">
      <c r="A8" s="24" t="s">
        <v>12</v>
      </c>
      <c r="B8" s="25" t="s">
        <v>13</v>
      </c>
      <c r="C8" s="26" t="n">
        <v>5580.475</v>
      </c>
      <c r="D8" s="26" t="n">
        <f aca="false">D12+D13</f>
        <v>5561.163</v>
      </c>
    </row>
    <row r="9" s="66" customFormat="true" ht="27" hidden="false" customHeight="true" outlineLevel="0" collapsed="false">
      <c r="A9" s="28" t="s">
        <v>14</v>
      </c>
      <c r="B9" s="25" t="s">
        <v>15</v>
      </c>
      <c r="C9" s="26" t="n">
        <v>-32418.838</v>
      </c>
      <c r="D9" s="26" t="n">
        <v>-25441.389</v>
      </c>
    </row>
    <row r="10" s="66" customFormat="true" ht="22.5" hidden="false" customHeight="true" outlineLevel="0" collapsed="false">
      <c r="A10" s="28" t="s">
        <v>96</v>
      </c>
      <c r="B10" s="25" t="s">
        <v>17</v>
      </c>
      <c r="C10" s="26" t="n">
        <v>-32418.838</v>
      </c>
      <c r="D10" s="26" t="n">
        <v>-25441.389</v>
      </c>
    </row>
    <row r="11" s="66" customFormat="true" ht="27.75" hidden="false" customHeight="true" outlineLevel="0" collapsed="false">
      <c r="A11" s="28" t="s">
        <v>18</v>
      </c>
      <c r="B11" s="25" t="s">
        <v>19</v>
      </c>
      <c r="C11" s="26" t="n">
        <v>-32418.838</v>
      </c>
      <c r="D11" s="26" t="n">
        <v>-25441.389</v>
      </c>
    </row>
    <row r="12" s="66" customFormat="true" ht="25.5" hidden="false" customHeight="true" outlineLevel="0" collapsed="false">
      <c r="A12" s="28" t="s">
        <v>20</v>
      </c>
      <c r="B12" s="25" t="s">
        <v>21</v>
      </c>
      <c r="C12" s="26" t="n">
        <v>-32418.838</v>
      </c>
      <c r="D12" s="26" t="n">
        <v>-25441.389</v>
      </c>
    </row>
    <row r="13" s="66" customFormat="true" ht="26.25" hidden="false" customHeight="true" outlineLevel="0" collapsed="false">
      <c r="A13" s="28" t="s">
        <v>22</v>
      </c>
      <c r="B13" s="25" t="s">
        <v>23</v>
      </c>
      <c r="C13" s="29" t="n">
        <v>37999.313</v>
      </c>
      <c r="D13" s="26" t="n">
        <v>31002.552</v>
      </c>
    </row>
    <row r="14" s="66" customFormat="true" ht="24" hidden="false" customHeight="true" outlineLevel="0" collapsed="false">
      <c r="A14" s="28" t="s">
        <v>24</v>
      </c>
      <c r="B14" s="25" t="s">
        <v>25</v>
      </c>
      <c r="C14" s="29" t="n">
        <v>37999.313</v>
      </c>
      <c r="D14" s="26" t="n">
        <v>31002.552</v>
      </c>
    </row>
    <row r="15" s="66" customFormat="true" ht="30" hidden="false" customHeight="true" outlineLevel="0" collapsed="false">
      <c r="A15" s="28" t="s">
        <v>26</v>
      </c>
      <c r="B15" s="25" t="s">
        <v>27</v>
      </c>
      <c r="C15" s="29" t="n">
        <v>37999.313</v>
      </c>
      <c r="D15" s="26" t="n">
        <v>31002.552</v>
      </c>
    </row>
    <row r="16" s="66" customFormat="true" ht="30" hidden="false" customHeight="true" outlineLevel="0" collapsed="false">
      <c r="A16" s="28" t="s">
        <v>28</v>
      </c>
      <c r="B16" s="25" t="s">
        <v>29</v>
      </c>
      <c r="C16" s="29" t="n">
        <v>37999.313</v>
      </c>
      <c r="D16" s="26" t="n">
        <v>31002.552</v>
      </c>
    </row>
    <row r="17" s="68" customFormat="true" ht="24" hidden="false" customHeight="true" outlineLevel="0" collapsed="false">
      <c r="A17" s="67" t="s">
        <v>30</v>
      </c>
      <c r="B17" s="67"/>
      <c r="C17" s="31" t="n">
        <f aca="false">C8</f>
        <v>5580.475</v>
      </c>
      <c r="D17" s="31" t="n">
        <f aca="false">D8</f>
        <v>5561.163</v>
      </c>
    </row>
  </sheetData>
  <mergeCells count="2">
    <mergeCell ref="B2:D2"/>
    <mergeCell ref="A5:D5"/>
  </mergeCells>
  <printOptions headings="false" gridLines="false" gridLinesSet="true" horizontalCentered="true" verticalCentered="false"/>
  <pageMargins left="0.551388888888889" right="0.354166666666667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3" activeCellId="0" sqref="F3:G3"/>
    </sheetView>
  </sheetViews>
  <sheetFormatPr defaultColWidth="9.13671875" defaultRowHeight="15.75" zeroHeight="false" outlineLevelRow="7" outlineLevelCol="0"/>
  <cols>
    <col collapsed="false" customWidth="true" hidden="false" outlineLevel="0" max="1" min="1" style="69" width="13.7"/>
    <col collapsed="false" customWidth="true" hidden="false" outlineLevel="0" max="2" min="2" style="69" width="22.14"/>
    <col collapsed="false" customWidth="true" hidden="false" outlineLevel="0" max="3" min="3" style="69" width="11.56"/>
    <col collapsed="false" customWidth="true" hidden="false" outlineLevel="0" max="4" min="4" style="69" width="66.14"/>
    <col collapsed="false" customWidth="true" hidden="false" outlineLevel="0" max="5" min="5" style="69" width="17.7"/>
    <col collapsed="false" customWidth="true" hidden="false" outlineLevel="0" max="6" min="6" style="69" width="14.99"/>
    <col collapsed="false" customWidth="true" hidden="false" outlineLevel="0" max="7" min="7" style="69" width="13.41"/>
    <col collapsed="false" customWidth="true" hidden="false" outlineLevel="0" max="8" min="8" style="69" width="18.56"/>
    <col collapsed="false" customWidth="true" hidden="false" outlineLevel="0" max="9" min="9" style="69" width="13.14"/>
    <col collapsed="false" customWidth="false" hidden="false" outlineLevel="0" max="257" min="10" style="69" width="9.14"/>
  </cols>
  <sheetData>
    <row r="1" s="70" customFormat="true" ht="16.5" hidden="false" customHeight="true" outlineLevel="0" collapsed="false">
      <c r="D1" s="8"/>
      <c r="E1" s="8"/>
      <c r="F1" s="71" t="s">
        <v>97</v>
      </c>
      <c r="G1" s="71"/>
      <c r="H1" s="8"/>
    </row>
    <row r="2" s="70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72"/>
    </row>
    <row r="3" s="70" customFormat="true" ht="17.25" hidden="false" customHeight="true" outlineLevel="0" collapsed="false">
      <c r="A3" s="73"/>
      <c r="B3" s="74"/>
      <c r="C3" s="74"/>
      <c r="D3" s="74"/>
      <c r="E3" s="74"/>
      <c r="F3" s="75" t="s">
        <v>2</v>
      </c>
      <c r="G3" s="75"/>
      <c r="H3" s="76"/>
      <c r="I3" s="74"/>
      <c r="J3" s="74"/>
      <c r="K3" s="74"/>
      <c r="L3" s="74"/>
    </row>
    <row r="4" s="70" customFormat="true" ht="12.75" hidden="false" customHeight="true" outlineLevel="0" collapsed="false">
      <c r="A4" s="77"/>
      <c r="B4" s="74"/>
      <c r="C4" s="74"/>
      <c r="D4" s="74"/>
      <c r="E4" s="74"/>
      <c r="F4" s="74"/>
      <c r="G4" s="78"/>
      <c r="H4" s="74"/>
      <c r="I4" s="78"/>
      <c r="J4" s="78"/>
      <c r="K4" s="74"/>
      <c r="L4" s="74"/>
    </row>
    <row r="5" s="70" customFormat="true" ht="36.75" hidden="false" customHeight="true" outlineLevel="0" collapsed="false">
      <c r="A5" s="44" t="s">
        <v>98</v>
      </c>
      <c r="B5" s="44"/>
      <c r="C5" s="44"/>
      <c r="D5" s="44"/>
      <c r="E5" s="44"/>
      <c r="F5" s="44"/>
      <c r="G5" s="44"/>
      <c r="H5" s="79"/>
      <c r="I5" s="79"/>
      <c r="J5" s="79"/>
      <c r="K5" s="79"/>
      <c r="L5" s="79"/>
    </row>
    <row r="6" customFormat="false" ht="15.75" hidden="false" customHeight="true" outlineLevel="0" collapsed="false">
      <c r="A6" s="80" t="s">
        <v>33</v>
      </c>
      <c r="B6" s="80"/>
      <c r="C6" s="80"/>
      <c r="D6" s="80"/>
      <c r="E6" s="80"/>
      <c r="F6" s="80"/>
      <c r="G6" s="80"/>
    </row>
    <row r="7" customFormat="false" ht="73.5" hidden="false" customHeight="true" outlineLevel="0" collapsed="false">
      <c r="A7" s="18" t="s">
        <v>34</v>
      </c>
      <c r="B7" s="81" t="s">
        <v>35</v>
      </c>
      <c r="C7" s="81" t="s">
        <v>36</v>
      </c>
      <c r="D7" s="81" t="s">
        <v>99</v>
      </c>
      <c r="E7" s="81" t="s">
        <v>8</v>
      </c>
      <c r="F7" s="81" t="s">
        <v>9</v>
      </c>
      <c r="G7" s="81" t="s">
        <v>100</v>
      </c>
    </row>
    <row r="8" customFormat="false" ht="27.75" hidden="false" customHeight="true" outlineLevel="0" collapsed="false">
      <c r="A8" s="82" t="s">
        <v>69</v>
      </c>
      <c r="B8" s="82" t="s">
        <v>101</v>
      </c>
      <c r="C8" s="82" t="s">
        <v>69</v>
      </c>
      <c r="D8" s="83" t="s">
        <v>102</v>
      </c>
      <c r="E8" s="84" t="n">
        <f aca="false">E9+E12+E17+E22+E24+E27+E29+E31</f>
        <v>14287.26</v>
      </c>
      <c r="F8" s="84" t="n">
        <f aca="false">F9+F12+F17+F22+F24+F27+F29+F31</f>
        <v>8710.991</v>
      </c>
      <c r="G8" s="85" t="n">
        <f aca="false">F8/E8*100</f>
        <v>60.970340009211</v>
      </c>
    </row>
    <row r="9" customFormat="false" ht="29.25" hidden="false" customHeight="true" outlineLevel="1" collapsed="false">
      <c r="A9" s="82" t="s">
        <v>39</v>
      </c>
      <c r="B9" s="82" t="s">
        <v>103</v>
      </c>
      <c r="C9" s="82" t="s">
        <v>41</v>
      </c>
      <c r="D9" s="86" t="s">
        <v>104</v>
      </c>
      <c r="E9" s="84" t="n">
        <v>4727.56</v>
      </c>
      <c r="F9" s="84" t="n">
        <v>4158.94</v>
      </c>
      <c r="G9" s="85" t="n">
        <f aca="false">F9/E9*100</f>
        <v>87.972230918275</v>
      </c>
    </row>
    <row r="10" customFormat="false" ht="85.5" hidden="false" customHeight="true" outlineLevel="7" collapsed="false">
      <c r="A10" s="82" t="s">
        <v>39</v>
      </c>
      <c r="B10" s="82" t="s">
        <v>40</v>
      </c>
      <c r="C10" s="82" t="s">
        <v>41</v>
      </c>
      <c r="D10" s="87" t="s">
        <v>42</v>
      </c>
      <c r="E10" s="84" t="n">
        <v>4726.86</v>
      </c>
      <c r="F10" s="84" t="n">
        <v>4158.292</v>
      </c>
      <c r="G10" s="85" t="n">
        <f aca="false">F10/E10*100</f>
        <v>87.9715498237731</v>
      </c>
    </row>
    <row r="11" customFormat="false" ht="54" hidden="false" customHeight="true" outlineLevel="7" collapsed="false">
      <c r="A11" s="82" t="s">
        <v>39</v>
      </c>
      <c r="B11" s="82" t="s">
        <v>43</v>
      </c>
      <c r="C11" s="82" t="s">
        <v>41</v>
      </c>
      <c r="D11" s="87" t="s">
        <v>44</v>
      </c>
      <c r="E11" s="84" t="n">
        <v>0.7</v>
      </c>
      <c r="F11" s="84" t="n">
        <v>0.648</v>
      </c>
      <c r="G11" s="85" t="n">
        <f aca="false">F11/E11*100</f>
        <v>92.5714285714286</v>
      </c>
    </row>
    <row r="12" customFormat="false" ht="35.25" hidden="false" customHeight="true" outlineLevel="7" collapsed="false">
      <c r="A12" s="82" t="s">
        <v>69</v>
      </c>
      <c r="B12" s="82" t="s">
        <v>105</v>
      </c>
      <c r="C12" s="82" t="s">
        <v>69</v>
      </c>
      <c r="D12" s="87" t="s">
        <v>106</v>
      </c>
      <c r="E12" s="84" t="n">
        <v>92.8</v>
      </c>
      <c r="F12" s="84" t="n">
        <v>68.763</v>
      </c>
      <c r="G12" s="85" t="n">
        <f aca="false">F12/E12*100</f>
        <v>74.0980603448276</v>
      </c>
    </row>
    <row r="13" customFormat="false" ht="42" hidden="false" customHeight="true" outlineLevel="7" collapsed="false">
      <c r="A13" s="82" t="s">
        <v>51</v>
      </c>
      <c r="B13" s="82" t="s">
        <v>53</v>
      </c>
      <c r="C13" s="82" t="s">
        <v>41</v>
      </c>
      <c r="D13" s="86" t="s">
        <v>107</v>
      </c>
      <c r="E13" s="84" t="n">
        <v>34</v>
      </c>
      <c r="F13" s="84" t="n">
        <v>25.952</v>
      </c>
      <c r="G13" s="85" t="n">
        <f aca="false">F13/E13*100</f>
        <v>76.3294117647059</v>
      </c>
    </row>
    <row r="14" customFormat="false" ht="60.75" hidden="false" customHeight="true" outlineLevel="7" collapsed="false">
      <c r="A14" s="82" t="s">
        <v>51</v>
      </c>
      <c r="B14" s="82" t="s">
        <v>55</v>
      </c>
      <c r="C14" s="82" t="s">
        <v>41</v>
      </c>
      <c r="D14" s="86" t="s">
        <v>108</v>
      </c>
      <c r="E14" s="84" t="n">
        <v>0.7</v>
      </c>
      <c r="F14" s="84" t="n">
        <v>0.584</v>
      </c>
      <c r="G14" s="85" t="n">
        <f aca="false">F14/E14*100</f>
        <v>83.4285714285714</v>
      </c>
    </row>
    <row r="15" customFormat="false" ht="83.25" hidden="false" customHeight="true" outlineLevel="7" collapsed="false">
      <c r="A15" s="82" t="s">
        <v>51</v>
      </c>
      <c r="B15" s="82" t="s">
        <v>57</v>
      </c>
      <c r="C15" s="82" t="s">
        <v>41</v>
      </c>
      <c r="D15" s="86" t="s">
        <v>58</v>
      </c>
      <c r="E15" s="84" t="n">
        <v>55</v>
      </c>
      <c r="F15" s="84" t="n">
        <v>44.46</v>
      </c>
      <c r="G15" s="85" t="n">
        <f aca="false">F15/E15*100</f>
        <v>80.8363636363636</v>
      </c>
    </row>
    <row r="16" customFormat="false" ht="78" hidden="false" customHeight="true" outlineLevel="7" collapsed="false">
      <c r="A16" s="82" t="s">
        <v>51</v>
      </c>
      <c r="B16" s="82" t="s">
        <v>59</v>
      </c>
      <c r="C16" s="82" t="s">
        <v>41</v>
      </c>
      <c r="D16" s="86" t="s">
        <v>60</v>
      </c>
      <c r="E16" s="84" t="n">
        <v>3.1</v>
      </c>
      <c r="F16" s="84" t="n">
        <v>-2.233</v>
      </c>
      <c r="G16" s="85" t="n">
        <f aca="false">F16/E16*100</f>
        <v>-72.0322580645161</v>
      </c>
    </row>
    <row r="17" customFormat="false" ht="26.25" hidden="false" customHeight="true" outlineLevel="1" collapsed="false">
      <c r="A17" s="82" t="s">
        <v>69</v>
      </c>
      <c r="B17" s="82" t="s">
        <v>109</v>
      </c>
      <c r="C17" s="82" t="s">
        <v>41</v>
      </c>
      <c r="D17" s="86" t="s">
        <v>110</v>
      </c>
      <c r="E17" s="84" t="n">
        <f aca="false">E18+E19</f>
        <v>431.5</v>
      </c>
      <c r="F17" s="84" t="n">
        <v>421.407</v>
      </c>
      <c r="G17" s="85" t="n">
        <f aca="false">F17/E17*100</f>
        <v>97.6609501738123</v>
      </c>
    </row>
    <row r="18" customFormat="false" ht="52.5" hidden="false" customHeight="true" outlineLevel="7" collapsed="false">
      <c r="A18" s="82" t="s">
        <v>39</v>
      </c>
      <c r="B18" s="82" t="s">
        <v>45</v>
      </c>
      <c r="C18" s="82" t="s">
        <v>41</v>
      </c>
      <c r="D18" s="86" t="s">
        <v>46</v>
      </c>
      <c r="E18" s="84" t="n">
        <v>428.5</v>
      </c>
      <c r="F18" s="84" t="n">
        <v>418.598</v>
      </c>
      <c r="G18" s="85" t="n">
        <f aca="false">F18/E18*100</f>
        <v>97.6891481913652</v>
      </c>
    </row>
    <row r="19" customFormat="false" ht="32.25" hidden="false" customHeight="true" outlineLevel="7" collapsed="false">
      <c r="A19" s="82" t="s">
        <v>39</v>
      </c>
      <c r="B19" s="82" t="s">
        <v>111</v>
      </c>
      <c r="C19" s="82" t="s">
        <v>41</v>
      </c>
      <c r="D19" s="86" t="s">
        <v>112</v>
      </c>
      <c r="E19" s="84" t="n">
        <v>3</v>
      </c>
      <c r="F19" s="84" t="n">
        <v>2.809</v>
      </c>
      <c r="G19" s="85" t="n">
        <f aca="false">F19/E19*100</f>
        <v>93.6333333333333</v>
      </c>
    </row>
    <row r="20" customFormat="false" ht="69" hidden="false" customHeight="true" outlineLevel="7" collapsed="false">
      <c r="A20" s="82" t="s">
        <v>39</v>
      </c>
      <c r="B20" s="82" t="s">
        <v>47</v>
      </c>
      <c r="C20" s="82" t="s">
        <v>41</v>
      </c>
      <c r="D20" s="86" t="s">
        <v>48</v>
      </c>
      <c r="E20" s="84" t="n">
        <v>2.7</v>
      </c>
      <c r="F20" s="84" t="n">
        <v>2.509</v>
      </c>
      <c r="G20" s="85" t="n">
        <f aca="false">F20/E20*100</f>
        <v>92.9259259259259</v>
      </c>
    </row>
    <row r="21" customFormat="false" ht="70.5" hidden="false" customHeight="true" outlineLevel="7" collapsed="false">
      <c r="A21" s="82" t="s">
        <v>39</v>
      </c>
      <c r="B21" s="82" t="s">
        <v>49</v>
      </c>
      <c r="C21" s="82" t="s">
        <v>41</v>
      </c>
      <c r="D21" s="88" t="s">
        <v>50</v>
      </c>
      <c r="E21" s="84" t="n">
        <v>0.3</v>
      </c>
      <c r="F21" s="84" t="n">
        <v>0.3</v>
      </c>
      <c r="G21" s="85" t="n">
        <f aca="false">F21/E21*100</f>
        <v>100</v>
      </c>
    </row>
    <row r="22" customFormat="false" ht="25.5" hidden="false" customHeight="true" outlineLevel="7" collapsed="false">
      <c r="A22" s="82" t="s">
        <v>11</v>
      </c>
      <c r="B22" s="82" t="s">
        <v>113</v>
      </c>
      <c r="C22" s="82" t="s">
        <v>69</v>
      </c>
      <c r="D22" s="86" t="s">
        <v>114</v>
      </c>
      <c r="E22" s="84" t="n">
        <v>100</v>
      </c>
      <c r="F22" s="84" t="n">
        <v>53.57</v>
      </c>
      <c r="G22" s="85" t="n">
        <f aca="false">F22/E22*100</f>
        <v>53.57</v>
      </c>
    </row>
    <row r="23" customFormat="false" ht="72.75" hidden="false" customHeight="true" outlineLevel="1" collapsed="false">
      <c r="A23" s="82" t="s">
        <v>11</v>
      </c>
      <c r="B23" s="82" t="s">
        <v>115</v>
      </c>
      <c r="C23" s="82" t="s">
        <v>41</v>
      </c>
      <c r="D23" s="86" t="s">
        <v>67</v>
      </c>
      <c r="E23" s="84" t="n">
        <v>100</v>
      </c>
      <c r="F23" s="84" t="n">
        <v>53.57</v>
      </c>
      <c r="G23" s="85" t="n">
        <f aca="false">F23/E23*100</f>
        <v>53.57</v>
      </c>
    </row>
    <row r="24" customFormat="false" ht="62.25" hidden="false" customHeight="true" outlineLevel="0" collapsed="false">
      <c r="A24" s="82" t="s">
        <v>69</v>
      </c>
      <c r="B24" s="82" t="s">
        <v>116</v>
      </c>
      <c r="C24" s="82" t="s">
        <v>69</v>
      </c>
      <c r="D24" s="86" t="s">
        <v>117</v>
      </c>
      <c r="E24" s="84" t="n">
        <f aca="false">E25+E26</f>
        <v>8743.4</v>
      </c>
      <c r="F24" s="84" t="n">
        <f aca="false">F25+F26</f>
        <v>4382.49</v>
      </c>
      <c r="G24" s="85" t="n">
        <f aca="false">F24/E24*100</f>
        <v>50.1234073701306</v>
      </c>
    </row>
    <row r="25" customFormat="false" ht="77.25" hidden="false" customHeight="true" outlineLevel="7" collapsed="false">
      <c r="A25" s="82" t="s">
        <v>61</v>
      </c>
      <c r="B25" s="82" t="s">
        <v>63</v>
      </c>
      <c r="C25" s="82" t="s">
        <v>64</v>
      </c>
      <c r="D25" s="87" t="s">
        <v>65</v>
      </c>
      <c r="E25" s="84" t="n">
        <v>4943.4</v>
      </c>
      <c r="F25" s="84" t="n">
        <v>504.28</v>
      </c>
      <c r="G25" s="85" t="n">
        <f aca="false">F25/E25*100</f>
        <v>10.2010761823846</v>
      </c>
    </row>
    <row r="26" customFormat="false" ht="87" hidden="false" customHeight="true" outlineLevel="1" collapsed="false">
      <c r="A26" s="82" t="s">
        <v>11</v>
      </c>
      <c r="B26" s="82" t="s">
        <v>68</v>
      </c>
      <c r="C26" s="82" t="s">
        <v>64</v>
      </c>
      <c r="D26" s="86" t="s">
        <v>70</v>
      </c>
      <c r="E26" s="84" t="n">
        <v>3800</v>
      </c>
      <c r="F26" s="84" t="n">
        <v>3878.21</v>
      </c>
      <c r="G26" s="85" t="n">
        <f aca="false">F26/E26*100</f>
        <v>102.058157894737</v>
      </c>
    </row>
    <row r="27" customFormat="false" ht="79.5" hidden="false" customHeight="true" outlineLevel="7" collapsed="false">
      <c r="A27" s="82" t="s">
        <v>69</v>
      </c>
      <c r="B27" s="82" t="s">
        <v>118</v>
      </c>
      <c r="C27" s="82" t="s">
        <v>69</v>
      </c>
      <c r="D27" s="86" t="s">
        <v>119</v>
      </c>
      <c r="E27" s="84" t="n">
        <f aca="false">E28</f>
        <v>60</v>
      </c>
      <c r="F27" s="84" t="n">
        <f aca="false">F28</f>
        <v>40.43</v>
      </c>
      <c r="G27" s="85" t="n">
        <f aca="false">F27/E27*100</f>
        <v>67.3833333333333</v>
      </c>
    </row>
    <row r="28" customFormat="false" ht="42" hidden="false" customHeight="true" outlineLevel="7" collapsed="false">
      <c r="A28" s="82" t="s">
        <v>11</v>
      </c>
      <c r="B28" s="82" t="s">
        <v>120</v>
      </c>
      <c r="C28" s="82" t="s">
        <v>72</v>
      </c>
      <c r="D28" s="86" t="s">
        <v>73</v>
      </c>
      <c r="E28" s="84" t="n">
        <v>60</v>
      </c>
      <c r="F28" s="84" t="n">
        <v>40.43</v>
      </c>
      <c r="G28" s="85" t="n">
        <f aca="false">F28/E28*100</f>
        <v>67.3833333333333</v>
      </c>
    </row>
    <row r="29" customFormat="false" ht="42" hidden="false" customHeight="true" outlineLevel="7" collapsed="false">
      <c r="A29" s="82" t="s">
        <v>69</v>
      </c>
      <c r="B29" s="82" t="s">
        <v>121</v>
      </c>
      <c r="C29" s="82" t="s">
        <v>69</v>
      </c>
      <c r="D29" s="86" t="s">
        <v>122</v>
      </c>
      <c r="E29" s="84" t="n">
        <v>132</v>
      </c>
      <c r="F29" s="84" t="n">
        <v>130.7</v>
      </c>
      <c r="G29" s="85" t="n">
        <f aca="false">F29/E29*100</f>
        <v>99.0151515151515</v>
      </c>
    </row>
    <row r="30" customFormat="false" ht="42" hidden="false" customHeight="true" outlineLevel="7" collapsed="false">
      <c r="A30" s="82" t="s">
        <v>11</v>
      </c>
      <c r="B30" s="82" t="s">
        <v>74</v>
      </c>
      <c r="C30" s="82" t="s">
        <v>75</v>
      </c>
      <c r="D30" s="86" t="s">
        <v>76</v>
      </c>
      <c r="E30" s="84" t="n">
        <v>132</v>
      </c>
      <c r="F30" s="84" t="n">
        <v>130.7</v>
      </c>
      <c r="G30" s="85" t="n">
        <f aca="false">F30/E30*100</f>
        <v>99.0151515151515</v>
      </c>
    </row>
    <row r="31" customFormat="false" ht="42" hidden="false" customHeight="true" outlineLevel="7" collapsed="false">
      <c r="A31" s="82" t="s">
        <v>69</v>
      </c>
      <c r="B31" s="82" t="s">
        <v>123</v>
      </c>
      <c r="C31" s="82" t="s">
        <v>69</v>
      </c>
      <c r="D31" s="86" t="s">
        <v>124</v>
      </c>
      <c r="E31" s="84" t="n">
        <v>0</v>
      </c>
      <c r="F31" s="84" t="n">
        <v>-545.309</v>
      </c>
      <c r="G31" s="85" t="s">
        <v>125</v>
      </c>
    </row>
    <row r="32" customFormat="false" ht="42" hidden="false" customHeight="true" outlineLevel="7" collapsed="false">
      <c r="A32" s="82" t="s">
        <v>11</v>
      </c>
      <c r="B32" s="82" t="s">
        <v>77</v>
      </c>
      <c r="C32" s="82" t="s">
        <v>78</v>
      </c>
      <c r="D32" s="86" t="s">
        <v>79</v>
      </c>
      <c r="E32" s="84" t="n">
        <v>0</v>
      </c>
      <c r="F32" s="84" t="n">
        <v>-545.309</v>
      </c>
      <c r="G32" s="85" t="s">
        <v>125</v>
      </c>
    </row>
    <row r="33" customFormat="false" ht="27" hidden="false" customHeight="true" outlineLevel="7" collapsed="false">
      <c r="A33" s="82" t="s">
        <v>11</v>
      </c>
      <c r="B33" s="82" t="s">
        <v>126</v>
      </c>
      <c r="C33" s="82" t="s">
        <v>69</v>
      </c>
      <c r="D33" s="86" t="s">
        <v>127</v>
      </c>
      <c r="E33" s="84" t="n">
        <f aca="false">E34+E40</f>
        <v>18131.578</v>
      </c>
      <c r="F33" s="84" t="n">
        <f aca="false">F34+F40</f>
        <v>16730.398</v>
      </c>
      <c r="G33" s="85" t="n">
        <f aca="false">F33/E33*100</f>
        <v>92.2721563451344</v>
      </c>
    </row>
    <row r="34" customFormat="false" ht="49.5" hidden="false" customHeight="true" outlineLevel="7" collapsed="false">
      <c r="A34" s="82" t="s">
        <v>11</v>
      </c>
      <c r="B34" s="82" t="s">
        <v>128</v>
      </c>
      <c r="C34" s="82" t="s">
        <v>69</v>
      </c>
      <c r="D34" s="89" t="s">
        <v>129</v>
      </c>
      <c r="E34" s="84" t="n">
        <v>18131.578</v>
      </c>
      <c r="F34" s="84" t="n">
        <f aca="false">F35+F37+F38+F39</f>
        <v>16734.205</v>
      </c>
      <c r="G34" s="85" t="n">
        <f aca="false">F34/E34*100</f>
        <v>92.2931528629223</v>
      </c>
    </row>
    <row r="35" customFormat="false" ht="42" hidden="false" customHeight="true" outlineLevel="0" collapsed="false">
      <c r="A35" s="82" t="s">
        <v>11</v>
      </c>
      <c r="B35" s="82" t="s">
        <v>130</v>
      </c>
      <c r="C35" s="82" t="s">
        <v>69</v>
      </c>
      <c r="D35" s="86" t="s">
        <v>131</v>
      </c>
      <c r="E35" s="84" t="n">
        <v>119.968</v>
      </c>
      <c r="F35" s="84" t="n">
        <v>119.968</v>
      </c>
      <c r="G35" s="85" t="n">
        <f aca="false">F35/E35*100</f>
        <v>100</v>
      </c>
    </row>
    <row r="36" customFormat="false" ht="114" hidden="false" customHeight="true" outlineLevel="1" collapsed="false">
      <c r="A36" s="82" t="s">
        <v>11</v>
      </c>
      <c r="B36" s="82" t="s">
        <v>80</v>
      </c>
      <c r="C36" s="82" t="s">
        <v>69</v>
      </c>
      <c r="D36" s="87" t="s">
        <v>82</v>
      </c>
      <c r="E36" s="84" t="n">
        <v>119.968</v>
      </c>
      <c r="F36" s="84" t="n">
        <v>119.968</v>
      </c>
      <c r="G36" s="85" t="n">
        <f aca="false">F36/E36*100</f>
        <v>100</v>
      </c>
    </row>
    <row r="37" customFormat="false" ht="51.75" hidden="false" customHeight="true" outlineLevel="7" collapsed="false">
      <c r="A37" s="82" t="s">
        <v>11</v>
      </c>
      <c r="B37" s="82" t="s">
        <v>83</v>
      </c>
      <c r="C37" s="82" t="s">
        <v>81</v>
      </c>
      <c r="D37" s="86" t="s">
        <v>84</v>
      </c>
      <c r="E37" s="84" t="n">
        <v>116.62</v>
      </c>
      <c r="F37" s="84" t="n">
        <v>116.62</v>
      </c>
      <c r="G37" s="85" t="n">
        <f aca="false">F37/E37*100</f>
        <v>100</v>
      </c>
    </row>
    <row r="38" customFormat="false" ht="104.25" hidden="false" customHeight="true" outlineLevel="7" collapsed="false">
      <c r="A38" s="82" t="s">
        <v>11</v>
      </c>
      <c r="B38" s="82" t="s">
        <v>85</v>
      </c>
      <c r="C38" s="82" t="s">
        <v>81</v>
      </c>
      <c r="D38" s="90" t="s">
        <v>86</v>
      </c>
      <c r="E38" s="84" t="n">
        <v>5.1</v>
      </c>
      <c r="F38" s="84" t="n">
        <v>5.1</v>
      </c>
      <c r="G38" s="85" t="n">
        <f aca="false">F38/E38*100</f>
        <v>100</v>
      </c>
    </row>
    <row r="39" customFormat="false" ht="40.5" hidden="false" customHeight="true" outlineLevel="0" collapsed="false">
      <c r="A39" s="82" t="s">
        <v>11</v>
      </c>
      <c r="B39" s="82" t="s">
        <v>87</v>
      </c>
      <c r="C39" s="82" t="s">
        <v>69</v>
      </c>
      <c r="D39" s="86" t="s">
        <v>88</v>
      </c>
      <c r="E39" s="84" t="n">
        <v>17889.89</v>
      </c>
      <c r="F39" s="84" t="n">
        <v>16492.517</v>
      </c>
      <c r="G39" s="85" t="n">
        <f aca="false">F39/E39*100</f>
        <v>92.1890352595796</v>
      </c>
    </row>
    <row r="40" customFormat="false" ht="62.25" hidden="false" customHeight="true" outlineLevel="7" collapsed="false">
      <c r="A40" s="82" t="s">
        <v>69</v>
      </c>
      <c r="B40" s="82" t="s">
        <v>132</v>
      </c>
      <c r="C40" s="82" t="s">
        <v>69</v>
      </c>
      <c r="D40" s="91" t="s">
        <v>133</v>
      </c>
      <c r="E40" s="84" t="n">
        <v>0</v>
      </c>
      <c r="F40" s="84" t="n">
        <v>-3.807</v>
      </c>
      <c r="G40" s="85" t="s">
        <v>125</v>
      </c>
    </row>
    <row r="41" customFormat="false" ht="53.25" hidden="false" customHeight="true" outlineLevel="7" collapsed="false">
      <c r="A41" s="82" t="s">
        <v>11</v>
      </c>
      <c r="B41" s="82" t="s">
        <v>89</v>
      </c>
      <c r="C41" s="82" t="s">
        <v>81</v>
      </c>
      <c r="D41" s="87" t="s">
        <v>134</v>
      </c>
      <c r="E41" s="84" t="n">
        <v>0</v>
      </c>
      <c r="F41" s="84" t="n">
        <v>-3.807</v>
      </c>
      <c r="G41" s="85" t="s">
        <v>125</v>
      </c>
    </row>
    <row r="42" customFormat="false" ht="15.75" hidden="false" customHeight="false" outlineLevel="0" collapsed="false">
      <c r="A42" s="92" t="s">
        <v>91</v>
      </c>
      <c r="B42" s="92"/>
      <c r="C42" s="92"/>
      <c r="D42" s="93"/>
      <c r="E42" s="94" t="n">
        <f aca="false">E8+E33</f>
        <v>32418.838</v>
      </c>
      <c r="F42" s="94" t="n">
        <f aca="false">F8+F33</f>
        <v>25441.389</v>
      </c>
      <c r="G42" s="85" t="n">
        <f aca="false">F42/E42*100</f>
        <v>78.4771773744636</v>
      </c>
    </row>
    <row r="70" customFormat="false" ht="15.75" hidden="false" customHeight="false" outlineLevel="0" collapsed="false">
      <c r="D70" s="69" t="s">
        <v>92</v>
      </c>
    </row>
  </sheetData>
  <mergeCells count="5">
    <mergeCell ref="F1:G1"/>
    <mergeCell ref="A2:G2"/>
    <mergeCell ref="F3:G3"/>
    <mergeCell ref="A5:G5"/>
    <mergeCell ref="A6:G6"/>
  </mergeCells>
  <printOptions headings="false" gridLines="false" gridLinesSet="true" horizontalCentered="true" verticalCentered="true"/>
  <pageMargins left="0.315277777777778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: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9" width="8.7"/>
    <col collapsed="false" customWidth="true" hidden="false" outlineLevel="0" max="2" min="2" style="69" width="65.99"/>
    <col collapsed="false" customWidth="true" hidden="false" outlineLevel="0" max="3" min="3" style="69" width="13.56"/>
    <col collapsed="false" customWidth="true" hidden="false" outlineLevel="0" max="4" min="4" style="69" width="13.41"/>
    <col collapsed="false" customWidth="true" hidden="false" outlineLevel="0" max="5" min="5" style="69" width="9.99"/>
    <col collapsed="false" customWidth="true" hidden="false" outlineLevel="0" max="7" min="6" style="69" width="16.7"/>
    <col collapsed="false" customWidth="true" hidden="false" outlineLevel="0" max="8" min="8" style="69" width="15.41"/>
    <col collapsed="false" customWidth="true" hidden="true" outlineLevel="0" max="10" min="9" style="69" width="15.7"/>
    <col collapsed="false" customWidth="true" hidden="false" outlineLevel="0" max="34" min="11" style="69" width="15.7"/>
    <col collapsed="false" customWidth="false" hidden="false" outlineLevel="0" max="257" min="35" style="69" width="8.85"/>
  </cols>
  <sheetData>
    <row r="1" customFormat="false" ht="15.75" hidden="false" customHeight="true" outlineLevel="0" collapsed="false">
      <c r="A1" s="95"/>
      <c r="B1" s="95"/>
      <c r="C1" s="95"/>
      <c r="D1" s="95"/>
      <c r="E1" s="96"/>
      <c r="F1" s="96"/>
      <c r="G1" s="97" t="s">
        <v>135</v>
      </c>
      <c r="H1" s="97"/>
    </row>
    <row r="2" customFormat="false" ht="15.75" hidden="false" customHeight="true" outlineLevel="0" collapsed="false">
      <c r="A2" s="98" t="s">
        <v>1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5"/>
      <c r="B3" s="95"/>
      <c r="C3" s="95"/>
      <c r="D3" s="99" t="s">
        <v>136</v>
      </c>
      <c r="E3" s="99"/>
      <c r="F3" s="99"/>
      <c r="G3" s="99"/>
      <c r="H3" s="99"/>
    </row>
    <row r="4" s="70" customFormat="true" ht="15.75" hidden="false" customHeight="false" outlineLevel="0" collapsed="false">
      <c r="A4" s="100"/>
      <c r="B4" s="101"/>
      <c r="C4" s="102"/>
      <c r="D4" s="102"/>
      <c r="E4" s="102"/>
      <c r="F4" s="102"/>
      <c r="G4" s="102"/>
      <c r="H4" s="102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8.75" hidden="false" customHeight="true" outlineLevel="0" collapsed="false">
      <c r="A6" s="103" t="s">
        <v>137</v>
      </c>
      <c r="B6" s="103"/>
      <c r="C6" s="103"/>
      <c r="D6" s="103"/>
      <c r="E6" s="103"/>
      <c r="F6" s="103"/>
      <c r="G6" s="103"/>
      <c r="H6" s="103"/>
    </row>
    <row r="7" customFormat="false" ht="13.5" hidden="false" customHeight="true" outlineLevel="0" collapsed="false">
      <c r="A7" s="102"/>
      <c r="B7" s="102"/>
      <c r="D7" s="95"/>
      <c r="E7" s="95"/>
      <c r="F7" s="95"/>
      <c r="G7" s="95"/>
      <c r="H7" s="104" t="s">
        <v>33</v>
      </c>
    </row>
    <row r="8" customFormat="false" ht="12.75" hidden="false" customHeight="true" outlineLevel="0" collapsed="false">
      <c r="A8" s="105" t="s">
        <v>138</v>
      </c>
      <c r="B8" s="105" t="s">
        <v>139</v>
      </c>
      <c r="C8" s="105" t="s">
        <v>140</v>
      </c>
      <c r="D8" s="105"/>
      <c r="E8" s="105"/>
      <c r="F8" s="105" t="s">
        <v>8</v>
      </c>
      <c r="G8" s="105" t="s">
        <v>9</v>
      </c>
      <c r="H8" s="105" t="s">
        <v>100</v>
      </c>
    </row>
    <row r="9" customFormat="false" ht="46.5" hidden="false" customHeight="true" outlineLevel="0" collapsed="false">
      <c r="A9" s="105"/>
      <c r="B9" s="105"/>
      <c r="C9" s="105" t="s">
        <v>141</v>
      </c>
      <c r="D9" s="105" t="s">
        <v>142</v>
      </c>
      <c r="E9" s="105" t="s">
        <v>143</v>
      </c>
      <c r="F9" s="105"/>
      <c r="G9" s="105"/>
      <c r="H9" s="105"/>
    </row>
    <row r="10" customFormat="false" ht="15.75" hidden="false" customHeight="true" outlineLevel="0" collapsed="false">
      <c r="A10" s="106" t="s">
        <v>11</v>
      </c>
      <c r="B10" s="107" t="s">
        <v>10</v>
      </c>
      <c r="C10" s="107"/>
      <c r="D10" s="107"/>
      <c r="E10" s="107"/>
      <c r="F10" s="107"/>
      <c r="G10" s="107"/>
      <c r="H10" s="107"/>
    </row>
    <row r="11" customFormat="false" ht="15.75" hidden="false" customHeight="false" outlineLevel="0" collapsed="false">
      <c r="A11" s="106" t="s">
        <v>11</v>
      </c>
      <c r="B11" s="107" t="s">
        <v>144</v>
      </c>
      <c r="C11" s="106" t="s">
        <v>145</v>
      </c>
      <c r="D11" s="106"/>
      <c r="E11" s="106"/>
      <c r="F11" s="108" t="n">
        <f aca="false">F12+F19+F35+F40+F30</f>
        <v>10866.358</v>
      </c>
      <c r="G11" s="108" t="n">
        <v>10156.384</v>
      </c>
      <c r="H11" s="109" t="n">
        <f aca="false">G11/F11*100</f>
        <v>93.4663113436903</v>
      </c>
    </row>
    <row r="12" customFormat="false" ht="34.5" hidden="false" customHeight="true" outlineLevel="0" collapsed="false">
      <c r="A12" s="106" t="s">
        <v>11</v>
      </c>
      <c r="B12" s="107" t="s">
        <v>146</v>
      </c>
      <c r="C12" s="106" t="s">
        <v>147</v>
      </c>
      <c r="D12" s="106"/>
      <c r="E12" s="106"/>
      <c r="F12" s="108" t="n">
        <f aca="false">F13</f>
        <v>794.717</v>
      </c>
      <c r="G12" s="108" t="n">
        <v>794.275</v>
      </c>
      <c r="H12" s="109" t="n">
        <f aca="false">G12/F12*100</f>
        <v>99.9443827173698</v>
      </c>
      <c r="K12" s="110"/>
    </row>
    <row r="13" customFormat="false" ht="19.5" hidden="false" customHeight="true" outlineLevel="0" collapsed="false">
      <c r="A13" s="106" t="s">
        <v>11</v>
      </c>
      <c r="B13" s="107" t="s">
        <v>148</v>
      </c>
      <c r="C13" s="106" t="s">
        <v>147</v>
      </c>
      <c r="D13" s="106" t="s">
        <v>149</v>
      </c>
      <c r="E13" s="106"/>
      <c r="F13" s="108" t="n">
        <f aca="false">F14</f>
        <v>794.717</v>
      </c>
      <c r="G13" s="108" t="n">
        <v>794.275</v>
      </c>
      <c r="H13" s="109" t="n">
        <f aca="false">G13/F13*100</f>
        <v>99.9443827173698</v>
      </c>
    </row>
    <row r="14" customFormat="false" ht="17.25" hidden="false" customHeight="true" outlineLevel="0" collapsed="false">
      <c r="A14" s="106" t="s">
        <v>11</v>
      </c>
      <c r="B14" s="107" t="s">
        <v>150</v>
      </c>
      <c r="C14" s="106" t="s">
        <v>147</v>
      </c>
      <c r="D14" s="106" t="s">
        <v>151</v>
      </c>
      <c r="E14" s="106"/>
      <c r="F14" s="108" t="n">
        <f aca="false">F15</f>
        <v>794.717</v>
      </c>
      <c r="G14" s="108" t="n">
        <v>794.275</v>
      </c>
      <c r="H14" s="109" t="n">
        <f aca="false">G14/F14*100</f>
        <v>99.9443827173698</v>
      </c>
    </row>
    <row r="15" customFormat="false" ht="15.75" hidden="false" customHeight="false" outlineLevel="0" collapsed="false">
      <c r="A15" s="106" t="s">
        <v>11</v>
      </c>
      <c r="B15" s="107" t="s">
        <v>152</v>
      </c>
      <c r="C15" s="106" t="s">
        <v>147</v>
      </c>
      <c r="D15" s="106" t="s">
        <v>153</v>
      </c>
      <c r="E15" s="106"/>
      <c r="F15" s="108" t="n">
        <f aca="false">F16</f>
        <v>794.717</v>
      </c>
      <c r="G15" s="108" t="n">
        <v>794.275</v>
      </c>
      <c r="H15" s="109" t="n">
        <f aca="false">G15/F15*100</f>
        <v>99.9443827173698</v>
      </c>
    </row>
    <row r="16" customFormat="false" ht="48" hidden="false" customHeight="true" outlineLevel="0" collapsed="false">
      <c r="A16" s="106" t="s">
        <v>11</v>
      </c>
      <c r="B16" s="107" t="s">
        <v>154</v>
      </c>
      <c r="C16" s="106" t="s">
        <v>147</v>
      </c>
      <c r="D16" s="106" t="s">
        <v>153</v>
      </c>
      <c r="E16" s="106" t="s">
        <v>51</v>
      </c>
      <c r="F16" s="108" t="n">
        <f aca="false">F17</f>
        <v>794.717</v>
      </c>
      <c r="G16" s="108" t="n">
        <v>794.275</v>
      </c>
      <c r="H16" s="109" t="n">
        <f aca="false">G16/F16*100</f>
        <v>99.9443827173698</v>
      </c>
    </row>
    <row r="17" customFormat="false" ht="31.5" hidden="false" customHeight="false" outlineLevel="0" collapsed="false">
      <c r="A17" s="106" t="s">
        <v>11</v>
      </c>
      <c r="B17" s="107" t="s">
        <v>155</v>
      </c>
      <c r="C17" s="106" t="s">
        <v>147</v>
      </c>
      <c r="D17" s="106" t="s">
        <v>153</v>
      </c>
      <c r="E17" s="106" t="s">
        <v>64</v>
      </c>
      <c r="F17" s="108" t="n">
        <f aca="false">F18</f>
        <v>794.717</v>
      </c>
      <c r="G17" s="108" t="n">
        <v>794.275</v>
      </c>
      <c r="H17" s="109" t="n">
        <f aca="false">G17/F17*100</f>
        <v>99.9443827173698</v>
      </c>
    </row>
    <row r="18" customFormat="false" ht="34.5" hidden="false" customHeight="true" outlineLevel="0" collapsed="false">
      <c r="A18" s="106" t="s">
        <v>11</v>
      </c>
      <c r="B18" s="107" t="s">
        <v>156</v>
      </c>
      <c r="C18" s="106" t="s">
        <v>147</v>
      </c>
      <c r="D18" s="106" t="s">
        <v>153</v>
      </c>
      <c r="E18" s="106" t="s">
        <v>157</v>
      </c>
      <c r="F18" s="108" t="n">
        <v>794.717</v>
      </c>
      <c r="G18" s="108" t="n">
        <v>794.275</v>
      </c>
      <c r="H18" s="109" t="n">
        <f aca="false">G18/F18*100</f>
        <v>99.9443827173698</v>
      </c>
    </row>
    <row r="19" customFormat="false" ht="50.25" hidden="false" customHeight="true" outlineLevel="0" collapsed="false">
      <c r="A19" s="106" t="s">
        <v>11</v>
      </c>
      <c r="B19" s="107" t="s">
        <v>158</v>
      </c>
      <c r="C19" s="106" t="s">
        <v>159</v>
      </c>
      <c r="D19" s="106"/>
      <c r="E19" s="106"/>
      <c r="F19" s="108" t="n">
        <f aca="false">F20</f>
        <v>9846.541</v>
      </c>
      <c r="G19" s="108" t="n">
        <v>9237.009</v>
      </c>
      <c r="H19" s="109" t="n">
        <f aca="false">G19/F19*100</f>
        <v>93.8096840301584</v>
      </c>
    </row>
    <row r="20" customFormat="false" ht="31.5" hidden="false" customHeight="false" outlineLevel="0" collapsed="false">
      <c r="A20" s="106" t="s">
        <v>11</v>
      </c>
      <c r="B20" s="107" t="s">
        <v>160</v>
      </c>
      <c r="C20" s="106" t="s">
        <v>159</v>
      </c>
      <c r="D20" s="106" t="s">
        <v>161</v>
      </c>
      <c r="E20" s="106"/>
      <c r="F20" s="108" t="n">
        <f aca="false">F21</f>
        <v>9846.541</v>
      </c>
      <c r="G20" s="108" t="n">
        <v>9237.009</v>
      </c>
      <c r="H20" s="109" t="n">
        <f aca="false">G20/F20*100</f>
        <v>93.8096840301584</v>
      </c>
    </row>
    <row r="21" customFormat="false" ht="20.25" hidden="false" customHeight="true" outlineLevel="0" collapsed="false">
      <c r="A21" s="106" t="s">
        <v>11</v>
      </c>
      <c r="B21" s="107" t="s">
        <v>162</v>
      </c>
      <c r="C21" s="106" t="s">
        <v>159</v>
      </c>
      <c r="D21" s="106" t="s">
        <v>163</v>
      </c>
      <c r="E21" s="106"/>
      <c r="F21" s="108" t="n">
        <f aca="false">F22</f>
        <v>9846.541</v>
      </c>
      <c r="G21" s="108" t="n">
        <v>9237.009</v>
      </c>
      <c r="H21" s="109" t="n">
        <f aca="false">G21/F21*100</f>
        <v>93.8096840301584</v>
      </c>
    </row>
    <row r="22" customFormat="false" ht="37.5" hidden="false" customHeight="true" outlineLevel="0" collapsed="false">
      <c r="A22" s="106" t="s">
        <v>11</v>
      </c>
      <c r="B22" s="107" t="s">
        <v>164</v>
      </c>
      <c r="C22" s="106" t="s">
        <v>159</v>
      </c>
      <c r="D22" s="106" t="s">
        <v>165</v>
      </c>
      <c r="E22" s="106"/>
      <c r="F22" s="108" t="n">
        <f aca="false">F23+F27</f>
        <v>9846.541</v>
      </c>
      <c r="G22" s="108" t="n">
        <v>9237.009</v>
      </c>
      <c r="H22" s="109" t="n">
        <f aca="false">G22/F22*100</f>
        <v>93.8096840301584</v>
      </c>
    </row>
    <row r="23" customFormat="false" ht="50.25" hidden="false" customHeight="true" outlineLevel="0" collapsed="false">
      <c r="A23" s="106" t="s">
        <v>11</v>
      </c>
      <c r="B23" s="107" t="s">
        <v>154</v>
      </c>
      <c r="C23" s="106" t="s">
        <v>159</v>
      </c>
      <c r="D23" s="106" t="s">
        <v>165</v>
      </c>
      <c r="E23" s="106" t="s">
        <v>51</v>
      </c>
      <c r="F23" s="108" t="n">
        <f aca="false">F24</f>
        <v>6738.178</v>
      </c>
      <c r="G23" s="108" t="n">
        <f aca="false">G24</f>
        <v>6611.885</v>
      </c>
      <c r="H23" s="109" t="n">
        <f aca="false">G23/F23*100</f>
        <v>98.1257099471103</v>
      </c>
    </row>
    <row r="24" customFormat="false" ht="31.5" hidden="false" customHeight="false" outlineLevel="0" collapsed="false">
      <c r="A24" s="106" t="s">
        <v>11</v>
      </c>
      <c r="B24" s="107" t="s">
        <v>155</v>
      </c>
      <c r="C24" s="106" t="s">
        <v>159</v>
      </c>
      <c r="D24" s="106" t="s">
        <v>165</v>
      </c>
      <c r="E24" s="106" t="s">
        <v>64</v>
      </c>
      <c r="F24" s="108" t="n">
        <f aca="false">F25+F26</f>
        <v>6738.178</v>
      </c>
      <c r="G24" s="108" t="n">
        <f aca="false">G25+G26</f>
        <v>6611.885</v>
      </c>
      <c r="H24" s="109" t="n">
        <f aca="false">G24/F24*100</f>
        <v>98.1257099471103</v>
      </c>
    </row>
    <row r="25" customFormat="false" ht="36.75" hidden="false" customHeight="true" outlineLevel="0" collapsed="false">
      <c r="A25" s="106" t="s">
        <v>11</v>
      </c>
      <c r="B25" s="107" t="s">
        <v>156</v>
      </c>
      <c r="C25" s="106" t="s">
        <v>159</v>
      </c>
      <c r="D25" s="106" t="s">
        <v>165</v>
      </c>
      <c r="E25" s="106" t="s">
        <v>157</v>
      </c>
      <c r="F25" s="108" t="n">
        <v>5993.178</v>
      </c>
      <c r="G25" s="108" t="n">
        <v>5947.921</v>
      </c>
      <c r="H25" s="109" t="n">
        <f aca="false">G25/F25*100</f>
        <v>99.2448580702926</v>
      </c>
    </row>
    <row r="26" customFormat="false" ht="37.5" hidden="false" customHeight="true" outlineLevel="0" collapsed="false">
      <c r="A26" s="106" t="s">
        <v>11</v>
      </c>
      <c r="B26" s="107" t="s">
        <v>166</v>
      </c>
      <c r="C26" s="106" t="s">
        <v>159</v>
      </c>
      <c r="D26" s="106" t="s">
        <v>165</v>
      </c>
      <c r="E26" s="106" t="s">
        <v>167</v>
      </c>
      <c r="F26" s="108" t="n">
        <v>745</v>
      </c>
      <c r="G26" s="108" t="n">
        <v>663.964</v>
      </c>
      <c r="H26" s="109" t="n">
        <f aca="false">G26/F26*100</f>
        <v>89.1226845637584</v>
      </c>
    </row>
    <row r="27" customFormat="false" ht="31.5" hidden="false" customHeight="false" outlineLevel="0" collapsed="false">
      <c r="A27" s="106" t="s">
        <v>11</v>
      </c>
      <c r="B27" s="107" t="s">
        <v>168</v>
      </c>
      <c r="C27" s="106" t="s">
        <v>159</v>
      </c>
      <c r="D27" s="106" t="s">
        <v>165</v>
      </c>
      <c r="E27" s="106" t="s">
        <v>169</v>
      </c>
      <c r="F27" s="108" t="n">
        <f aca="false">F28</f>
        <v>3108.363</v>
      </c>
      <c r="G27" s="108" t="n">
        <f aca="false">G28</f>
        <v>2625.124</v>
      </c>
      <c r="H27" s="109" t="n">
        <f aca="false">G27/F27*100</f>
        <v>84.453585375968</v>
      </c>
    </row>
    <row r="28" customFormat="false" ht="31.5" hidden="false" customHeight="false" outlineLevel="0" collapsed="false">
      <c r="A28" s="106" t="s">
        <v>11</v>
      </c>
      <c r="B28" s="107" t="s">
        <v>170</v>
      </c>
      <c r="C28" s="106" t="s">
        <v>159</v>
      </c>
      <c r="D28" s="106" t="s">
        <v>165</v>
      </c>
      <c r="E28" s="106" t="s">
        <v>171</v>
      </c>
      <c r="F28" s="108" t="n">
        <f aca="false">F29</f>
        <v>3108.363</v>
      </c>
      <c r="G28" s="108" t="n">
        <f aca="false">G29</f>
        <v>2625.124</v>
      </c>
      <c r="H28" s="109" t="n">
        <f aca="false">G28/F28*100</f>
        <v>84.453585375968</v>
      </c>
    </row>
    <row r="29" customFormat="false" ht="33.75" hidden="false" customHeight="true" outlineLevel="0" collapsed="false">
      <c r="A29" s="106" t="s">
        <v>11</v>
      </c>
      <c r="B29" s="107" t="s">
        <v>172</v>
      </c>
      <c r="C29" s="106" t="s">
        <v>159</v>
      </c>
      <c r="D29" s="106" t="s">
        <v>165</v>
      </c>
      <c r="E29" s="106" t="s">
        <v>173</v>
      </c>
      <c r="F29" s="108" t="n">
        <f aca="false">2835.363+273</f>
        <v>3108.363</v>
      </c>
      <c r="G29" s="108" t="n">
        <v>2625.124</v>
      </c>
      <c r="H29" s="109" t="n">
        <f aca="false">G29/F29*100</f>
        <v>84.453585375968</v>
      </c>
    </row>
    <row r="30" customFormat="false" ht="34.5" hidden="false" customHeight="true" outlineLevel="0" collapsed="false">
      <c r="A30" s="106" t="s">
        <v>11</v>
      </c>
      <c r="B30" s="107" t="s">
        <v>174</v>
      </c>
      <c r="C30" s="106" t="s">
        <v>175</v>
      </c>
      <c r="D30" s="106"/>
      <c r="E30" s="106"/>
      <c r="F30" s="108" t="n">
        <v>120</v>
      </c>
      <c r="G30" s="108" t="n">
        <f aca="false">G31</f>
        <v>120</v>
      </c>
      <c r="H30" s="109" t="n">
        <f aca="false">G30/F30*100</f>
        <v>100</v>
      </c>
    </row>
    <row r="31" customFormat="false" ht="15.75" hidden="false" customHeight="false" outlineLevel="0" collapsed="false">
      <c r="A31" s="106" t="s">
        <v>11</v>
      </c>
      <c r="B31" s="107" t="s">
        <v>176</v>
      </c>
      <c r="C31" s="106" t="s">
        <v>175</v>
      </c>
      <c r="D31" s="106" t="s">
        <v>177</v>
      </c>
      <c r="E31" s="106"/>
      <c r="F31" s="108" t="n">
        <v>120</v>
      </c>
      <c r="G31" s="108" t="n">
        <f aca="false">G32</f>
        <v>120</v>
      </c>
      <c r="H31" s="109" t="n">
        <f aca="false">G31/F31*100</f>
        <v>100</v>
      </c>
    </row>
    <row r="32" customFormat="false" ht="31.5" hidden="false" customHeight="false" outlineLevel="0" collapsed="false">
      <c r="A32" s="106" t="s">
        <v>11</v>
      </c>
      <c r="B32" s="107" t="s">
        <v>178</v>
      </c>
      <c r="C32" s="106" t="s">
        <v>175</v>
      </c>
      <c r="D32" s="106" t="s">
        <v>177</v>
      </c>
      <c r="E32" s="106" t="s">
        <v>179</v>
      </c>
      <c r="F32" s="108" t="n">
        <v>120</v>
      </c>
      <c r="G32" s="108" t="n">
        <f aca="false">G33</f>
        <v>120</v>
      </c>
      <c r="H32" s="109" t="n">
        <f aca="false">G32/F32*100</f>
        <v>100</v>
      </c>
    </row>
    <row r="33" customFormat="false" ht="15.75" hidden="false" customHeight="false" outlineLevel="0" collapsed="false">
      <c r="A33" s="106" t="s">
        <v>11</v>
      </c>
      <c r="B33" s="107" t="s">
        <v>144</v>
      </c>
      <c r="C33" s="106" t="s">
        <v>175</v>
      </c>
      <c r="D33" s="106" t="s">
        <v>180</v>
      </c>
      <c r="E33" s="106" t="s">
        <v>181</v>
      </c>
      <c r="F33" s="108" t="n">
        <v>120</v>
      </c>
      <c r="G33" s="108" t="n">
        <f aca="false">G34</f>
        <v>120</v>
      </c>
      <c r="H33" s="109" t="n">
        <f aca="false">G33/F33*100</f>
        <v>100</v>
      </c>
    </row>
    <row r="34" customFormat="false" ht="31.5" hidden="false" customHeight="false" outlineLevel="0" collapsed="false">
      <c r="A34" s="106" t="s">
        <v>11</v>
      </c>
      <c r="B34" s="107" t="s">
        <v>182</v>
      </c>
      <c r="C34" s="106" t="s">
        <v>175</v>
      </c>
      <c r="D34" s="106" t="s">
        <v>180</v>
      </c>
      <c r="E34" s="106" t="s">
        <v>181</v>
      </c>
      <c r="F34" s="108" t="n">
        <v>120</v>
      </c>
      <c r="G34" s="108" t="n">
        <v>120</v>
      </c>
      <c r="H34" s="109" t="n">
        <f aca="false">G34/F34*100</f>
        <v>100</v>
      </c>
    </row>
    <row r="35" customFormat="false" ht="15.75" hidden="false" customHeight="false" outlineLevel="0" collapsed="false">
      <c r="A35" s="106" t="s">
        <v>11</v>
      </c>
      <c r="B35" s="107" t="s">
        <v>183</v>
      </c>
      <c r="C35" s="106" t="s">
        <v>184</v>
      </c>
      <c r="D35" s="106"/>
      <c r="E35" s="106"/>
      <c r="F35" s="108" t="n">
        <v>100</v>
      </c>
      <c r="G35" s="108" t="n">
        <v>0</v>
      </c>
      <c r="H35" s="109" t="n">
        <f aca="false">G35/F35*100</f>
        <v>0</v>
      </c>
    </row>
    <row r="36" customFormat="false" ht="15.75" hidden="false" customHeight="false" outlineLevel="0" collapsed="false">
      <c r="A36" s="106" t="s">
        <v>11</v>
      </c>
      <c r="B36" s="107" t="s">
        <v>183</v>
      </c>
      <c r="C36" s="106" t="s">
        <v>184</v>
      </c>
      <c r="D36" s="106" t="s">
        <v>185</v>
      </c>
      <c r="E36" s="106"/>
      <c r="F36" s="108" t="n">
        <v>100</v>
      </c>
      <c r="G36" s="108" t="n">
        <v>0</v>
      </c>
      <c r="H36" s="109" t="n">
        <f aca="false">G36/F36*100</f>
        <v>0</v>
      </c>
    </row>
    <row r="37" customFormat="false" ht="15.75" hidden="false" customHeight="false" outlineLevel="0" collapsed="false">
      <c r="A37" s="106" t="s">
        <v>11</v>
      </c>
      <c r="B37" s="107" t="s">
        <v>183</v>
      </c>
      <c r="C37" s="106" t="s">
        <v>184</v>
      </c>
      <c r="D37" s="106" t="s">
        <v>186</v>
      </c>
      <c r="E37" s="106"/>
      <c r="F37" s="108" t="n">
        <v>100</v>
      </c>
      <c r="G37" s="108" t="n">
        <v>0</v>
      </c>
      <c r="H37" s="109" t="n">
        <f aca="false">G37/F37*100</f>
        <v>0</v>
      </c>
    </row>
    <row r="38" customFormat="false" ht="15.75" hidden="false" customHeight="false" outlineLevel="0" collapsed="false">
      <c r="A38" s="106" t="s">
        <v>11</v>
      </c>
      <c r="B38" s="107" t="s">
        <v>187</v>
      </c>
      <c r="C38" s="106" t="s">
        <v>184</v>
      </c>
      <c r="D38" s="106" t="s">
        <v>188</v>
      </c>
      <c r="E38" s="106" t="s">
        <v>189</v>
      </c>
      <c r="F38" s="108" t="n">
        <v>100</v>
      </c>
      <c r="G38" s="108" t="n">
        <v>0</v>
      </c>
      <c r="H38" s="109" t="n">
        <f aca="false">G38/F38*100</f>
        <v>0</v>
      </c>
    </row>
    <row r="39" customFormat="false" ht="15.75" hidden="false" customHeight="false" outlineLevel="0" collapsed="false">
      <c r="A39" s="106" t="s">
        <v>11</v>
      </c>
      <c r="B39" s="107" t="s">
        <v>190</v>
      </c>
      <c r="C39" s="106" t="s">
        <v>184</v>
      </c>
      <c r="D39" s="106" t="s">
        <v>188</v>
      </c>
      <c r="E39" s="106" t="s">
        <v>191</v>
      </c>
      <c r="F39" s="108" t="n">
        <v>100</v>
      </c>
      <c r="G39" s="108" t="n">
        <v>0</v>
      </c>
      <c r="H39" s="109" t="n">
        <f aca="false">G39/F39*100</f>
        <v>0</v>
      </c>
    </row>
    <row r="40" customFormat="false" ht="15.75" hidden="false" customHeight="false" outlineLevel="0" collapsed="false">
      <c r="A40" s="106" t="s">
        <v>11</v>
      </c>
      <c r="B40" s="107" t="s">
        <v>192</v>
      </c>
      <c r="C40" s="106" t="s">
        <v>193</v>
      </c>
      <c r="D40" s="106"/>
      <c r="E40" s="106"/>
      <c r="F40" s="108" t="n">
        <v>5.1</v>
      </c>
      <c r="G40" s="108" t="n">
        <f aca="false">G41</f>
        <v>5.1</v>
      </c>
      <c r="H40" s="109" t="n">
        <f aca="false">G40/F40*100</f>
        <v>100</v>
      </c>
    </row>
    <row r="41" customFormat="false" ht="33.75" hidden="false" customHeight="true" outlineLevel="0" collapsed="false">
      <c r="A41" s="106" t="s">
        <v>11</v>
      </c>
      <c r="B41" s="107" t="s">
        <v>194</v>
      </c>
      <c r="C41" s="106" t="s">
        <v>193</v>
      </c>
      <c r="D41" s="106" t="s">
        <v>195</v>
      </c>
      <c r="E41" s="106"/>
      <c r="F41" s="108" t="n">
        <v>5.1</v>
      </c>
      <c r="G41" s="108" t="n">
        <f aca="false">G42</f>
        <v>5.1</v>
      </c>
      <c r="H41" s="109" t="n">
        <f aca="false">G41/F41*100</f>
        <v>100</v>
      </c>
    </row>
    <row r="42" customFormat="false" ht="50.25" hidden="false" customHeight="true" outlineLevel="0" collapsed="false">
      <c r="A42" s="106" t="s">
        <v>11</v>
      </c>
      <c r="B42" s="107" t="s">
        <v>196</v>
      </c>
      <c r="C42" s="106" t="s">
        <v>193</v>
      </c>
      <c r="D42" s="106" t="s">
        <v>197</v>
      </c>
      <c r="E42" s="106"/>
      <c r="F42" s="108" t="n">
        <v>5.1</v>
      </c>
      <c r="G42" s="108" t="n">
        <f aca="false">G43</f>
        <v>5.1</v>
      </c>
      <c r="H42" s="109" t="n">
        <f aca="false">G42/F42*100</f>
        <v>100</v>
      </c>
    </row>
    <row r="43" customFormat="false" ht="31.5" hidden="false" customHeight="false" outlineLevel="0" collapsed="false">
      <c r="A43" s="106" t="s">
        <v>11</v>
      </c>
      <c r="B43" s="107" t="s">
        <v>168</v>
      </c>
      <c r="C43" s="106" t="s">
        <v>193</v>
      </c>
      <c r="D43" s="106" t="s">
        <v>197</v>
      </c>
      <c r="E43" s="106" t="s">
        <v>169</v>
      </c>
      <c r="F43" s="108" t="n">
        <v>5.1</v>
      </c>
      <c r="G43" s="108" t="n">
        <f aca="false">G44</f>
        <v>5.1</v>
      </c>
      <c r="H43" s="109" t="n">
        <f aca="false">G43/F43*100</f>
        <v>100</v>
      </c>
    </row>
    <row r="44" customFormat="false" ht="31.5" hidden="false" customHeight="false" outlineLevel="0" collapsed="false">
      <c r="A44" s="106" t="s">
        <v>11</v>
      </c>
      <c r="B44" s="107" t="s">
        <v>170</v>
      </c>
      <c r="C44" s="106" t="s">
        <v>193</v>
      </c>
      <c r="D44" s="106" t="s">
        <v>197</v>
      </c>
      <c r="E44" s="106" t="s">
        <v>171</v>
      </c>
      <c r="F44" s="108" t="n">
        <v>5.1</v>
      </c>
      <c r="G44" s="108" t="n">
        <f aca="false">G45</f>
        <v>5.1</v>
      </c>
      <c r="H44" s="109" t="n">
        <f aca="false">G44/F44*100</f>
        <v>100</v>
      </c>
    </row>
    <row r="45" customFormat="false" ht="35.25" hidden="false" customHeight="true" outlineLevel="0" collapsed="false">
      <c r="A45" s="106" t="s">
        <v>11</v>
      </c>
      <c r="B45" s="107" t="s">
        <v>172</v>
      </c>
      <c r="C45" s="106" t="s">
        <v>193</v>
      </c>
      <c r="D45" s="106" t="s">
        <v>197</v>
      </c>
      <c r="E45" s="106" t="s">
        <v>173</v>
      </c>
      <c r="F45" s="108" t="n">
        <v>5.1</v>
      </c>
      <c r="G45" s="108" t="n">
        <v>5.1</v>
      </c>
      <c r="H45" s="109" t="n">
        <f aca="false">G45/F45*100</f>
        <v>100</v>
      </c>
    </row>
    <row r="46" customFormat="false" ht="15.75" hidden="false" customHeight="false" outlineLevel="0" collapsed="false">
      <c r="A46" s="106" t="s">
        <v>11</v>
      </c>
      <c r="B46" s="107" t="s">
        <v>198</v>
      </c>
      <c r="C46" s="106" t="s">
        <v>199</v>
      </c>
      <c r="D46" s="106"/>
      <c r="E46" s="106"/>
      <c r="F46" s="108" t="n">
        <v>116.62</v>
      </c>
      <c r="G46" s="108" t="n">
        <v>116.62</v>
      </c>
      <c r="H46" s="109" t="n">
        <f aca="false">G46/F46*100</f>
        <v>100</v>
      </c>
    </row>
    <row r="47" customFormat="false" ht="19.5" hidden="false" customHeight="true" outlineLevel="0" collapsed="false">
      <c r="A47" s="106" t="s">
        <v>11</v>
      </c>
      <c r="B47" s="107" t="s">
        <v>200</v>
      </c>
      <c r="C47" s="106" t="s">
        <v>201</v>
      </c>
      <c r="D47" s="106"/>
      <c r="E47" s="106"/>
      <c r="F47" s="108" t="n">
        <v>116.62</v>
      </c>
      <c r="G47" s="108" t="n">
        <f aca="false">G48</f>
        <v>116.62</v>
      </c>
      <c r="H47" s="109" t="n">
        <f aca="false">G47/F47*100</f>
        <v>100</v>
      </c>
    </row>
    <row r="48" customFormat="false" ht="33" hidden="false" customHeight="true" outlineLevel="0" collapsed="false">
      <c r="A48" s="106" t="s">
        <v>11</v>
      </c>
      <c r="B48" s="107" t="s">
        <v>194</v>
      </c>
      <c r="C48" s="106" t="s">
        <v>201</v>
      </c>
      <c r="D48" s="106" t="s">
        <v>195</v>
      </c>
      <c r="E48" s="106"/>
      <c r="F48" s="108" t="n">
        <v>116.62</v>
      </c>
      <c r="G48" s="108" t="n">
        <f aca="false">G49</f>
        <v>116.62</v>
      </c>
      <c r="H48" s="109" t="n">
        <f aca="false">G48/F48*100</f>
        <v>100</v>
      </c>
    </row>
    <row r="49" customFormat="false" ht="33.75" hidden="false" customHeight="true" outlineLevel="0" collapsed="false">
      <c r="A49" s="106" t="s">
        <v>11</v>
      </c>
      <c r="B49" s="107" t="s">
        <v>202</v>
      </c>
      <c r="C49" s="106" t="s">
        <v>201</v>
      </c>
      <c r="D49" s="106" t="s">
        <v>203</v>
      </c>
      <c r="E49" s="106"/>
      <c r="F49" s="108" t="n">
        <v>116.62</v>
      </c>
      <c r="G49" s="108" t="n">
        <f aca="false">G50</f>
        <v>116.62</v>
      </c>
      <c r="H49" s="109" t="n">
        <f aca="false">G49/F49*100</f>
        <v>100</v>
      </c>
    </row>
    <row r="50" customFormat="false" ht="49.5" hidden="false" customHeight="true" outlineLevel="0" collapsed="false">
      <c r="A50" s="106" t="s">
        <v>11</v>
      </c>
      <c r="B50" s="107" t="s">
        <v>154</v>
      </c>
      <c r="C50" s="106" t="s">
        <v>201</v>
      </c>
      <c r="D50" s="106" t="s">
        <v>203</v>
      </c>
      <c r="E50" s="106" t="s">
        <v>51</v>
      </c>
      <c r="F50" s="108" t="n">
        <v>116.62</v>
      </c>
      <c r="G50" s="108" t="n">
        <f aca="false">G51</f>
        <v>116.62</v>
      </c>
      <c r="H50" s="109" t="n">
        <f aca="false">G50/F50*100</f>
        <v>100</v>
      </c>
    </row>
    <row r="51" customFormat="false" ht="31.5" hidden="false" customHeight="false" outlineLevel="0" collapsed="false">
      <c r="A51" s="106" t="s">
        <v>11</v>
      </c>
      <c r="B51" s="107" t="s">
        <v>155</v>
      </c>
      <c r="C51" s="106" t="s">
        <v>201</v>
      </c>
      <c r="D51" s="106" t="s">
        <v>203</v>
      </c>
      <c r="E51" s="106" t="s">
        <v>64</v>
      </c>
      <c r="F51" s="108" t="n">
        <v>116.62</v>
      </c>
      <c r="G51" s="108" t="n">
        <f aca="false">G52</f>
        <v>116.62</v>
      </c>
      <c r="H51" s="109" t="n">
        <f aca="false">G51/F51*100</f>
        <v>100</v>
      </c>
    </row>
    <row r="52" customFormat="false" ht="32.25" hidden="false" customHeight="true" outlineLevel="0" collapsed="false">
      <c r="A52" s="106" t="s">
        <v>11</v>
      </c>
      <c r="B52" s="107" t="s">
        <v>156</v>
      </c>
      <c r="C52" s="106" t="s">
        <v>201</v>
      </c>
      <c r="D52" s="106" t="s">
        <v>203</v>
      </c>
      <c r="E52" s="106" t="s">
        <v>157</v>
      </c>
      <c r="F52" s="108" t="n">
        <v>116.62</v>
      </c>
      <c r="G52" s="108" t="n">
        <v>116.62</v>
      </c>
      <c r="H52" s="109" t="n">
        <f aca="false">G52/F52*100</f>
        <v>100</v>
      </c>
    </row>
    <row r="53" customFormat="false" ht="19.5" hidden="false" customHeight="true" outlineLevel="0" collapsed="false">
      <c r="A53" s="106" t="s">
        <v>11</v>
      </c>
      <c r="B53" s="107" t="s">
        <v>204</v>
      </c>
      <c r="C53" s="106" t="s">
        <v>205</v>
      </c>
      <c r="D53" s="106"/>
      <c r="E53" s="106"/>
      <c r="F53" s="108" t="n">
        <v>150</v>
      </c>
      <c r="G53" s="108" t="n">
        <f aca="false">G54</f>
        <v>150</v>
      </c>
      <c r="H53" s="109" t="n">
        <f aca="false">G53/F53*100</f>
        <v>100</v>
      </c>
    </row>
    <row r="54" customFormat="false" ht="15.75" hidden="false" customHeight="false" outlineLevel="0" collapsed="false">
      <c r="A54" s="106" t="s">
        <v>11</v>
      </c>
      <c r="B54" s="107" t="s">
        <v>206</v>
      </c>
      <c r="C54" s="106" t="s">
        <v>207</v>
      </c>
      <c r="D54" s="106"/>
      <c r="E54" s="106"/>
      <c r="F54" s="108" t="n">
        <v>150</v>
      </c>
      <c r="G54" s="108" t="n">
        <f aca="false">G55</f>
        <v>150</v>
      </c>
      <c r="H54" s="109" t="n">
        <f aca="false">G54/F54*100</f>
        <v>100</v>
      </c>
    </row>
    <row r="55" customFormat="false" ht="34.5" hidden="false" customHeight="true" outlineLevel="0" collapsed="false">
      <c r="A55" s="106" t="s">
        <v>11</v>
      </c>
      <c r="B55" s="107" t="s">
        <v>208</v>
      </c>
      <c r="C55" s="106" t="s">
        <v>207</v>
      </c>
      <c r="D55" s="106" t="s">
        <v>209</v>
      </c>
      <c r="E55" s="106"/>
      <c r="F55" s="108" t="n">
        <v>150</v>
      </c>
      <c r="G55" s="108" t="n">
        <f aca="false">G56</f>
        <v>150</v>
      </c>
      <c r="H55" s="109" t="n">
        <f aca="false">G55/F55*100</f>
        <v>100</v>
      </c>
    </row>
    <row r="56" customFormat="false" ht="35.25" hidden="false" customHeight="true" outlineLevel="0" collapsed="false">
      <c r="A56" s="106" t="s">
        <v>11</v>
      </c>
      <c r="B56" s="107" t="s">
        <v>210</v>
      </c>
      <c r="C56" s="106" t="s">
        <v>207</v>
      </c>
      <c r="D56" s="106" t="s">
        <v>211</v>
      </c>
      <c r="E56" s="106"/>
      <c r="F56" s="108" t="n">
        <v>150</v>
      </c>
      <c r="G56" s="108" t="n">
        <f aca="false">G57</f>
        <v>150</v>
      </c>
      <c r="H56" s="109" t="n">
        <f aca="false">G56/F56*100</f>
        <v>100</v>
      </c>
    </row>
    <row r="57" customFormat="false" ht="66.75" hidden="false" customHeight="true" outlineLevel="0" collapsed="false">
      <c r="A57" s="106" t="s">
        <v>11</v>
      </c>
      <c r="B57" s="111" t="s">
        <v>212</v>
      </c>
      <c r="C57" s="106" t="s">
        <v>207</v>
      </c>
      <c r="D57" s="106" t="s">
        <v>213</v>
      </c>
      <c r="E57" s="106"/>
      <c r="F57" s="108" t="n">
        <v>150</v>
      </c>
      <c r="G57" s="108" t="n">
        <f aca="false">G58</f>
        <v>150</v>
      </c>
      <c r="H57" s="109" t="n">
        <f aca="false">G57/F57*100</f>
        <v>100</v>
      </c>
    </row>
    <row r="58" customFormat="false" ht="31.5" hidden="false" customHeight="false" outlineLevel="0" collapsed="false">
      <c r="A58" s="106" t="s">
        <v>11</v>
      </c>
      <c r="B58" s="107" t="s">
        <v>168</v>
      </c>
      <c r="C58" s="106" t="s">
        <v>207</v>
      </c>
      <c r="D58" s="106" t="s">
        <v>213</v>
      </c>
      <c r="E58" s="106" t="s">
        <v>169</v>
      </c>
      <c r="F58" s="108" t="n">
        <v>150</v>
      </c>
      <c r="G58" s="108" t="n">
        <f aca="false">G59</f>
        <v>150</v>
      </c>
      <c r="H58" s="109" t="n">
        <f aca="false">G58/F58*100</f>
        <v>100</v>
      </c>
    </row>
    <row r="59" customFormat="false" ht="31.5" hidden="false" customHeight="false" outlineLevel="0" collapsed="false">
      <c r="A59" s="106" t="s">
        <v>11</v>
      </c>
      <c r="B59" s="107" t="s">
        <v>170</v>
      </c>
      <c r="C59" s="106" t="s">
        <v>207</v>
      </c>
      <c r="D59" s="106" t="s">
        <v>213</v>
      </c>
      <c r="E59" s="106" t="s">
        <v>171</v>
      </c>
      <c r="F59" s="108" t="n">
        <v>150</v>
      </c>
      <c r="G59" s="108" t="n">
        <f aca="false">G60</f>
        <v>150</v>
      </c>
      <c r="H59" s="109" t="n">
        <f aca="false">G59/F59*100</f>
        <v>100</v>
      </c>
    </row>
    <row r="60" customFormat="false" ht="34.5" hidden="false" customHeight="true" outlineLevel="0" collapsed="false">
      <c r="A60" s="106" t="s">
        <v>11</v>
      </c>
      <c r="B60" s="107" t="s">
        <v>172</v>
      </c>
      <c r="C60" s="106" t="s">
        <v>207</v>
      </c>
      <c r="D60" s="106" t="s">
        <v>213</v>
      </c>
      <c r="E60" s="106" t="s">
        <v>173</v>
      </c>
      <c r="F60" s="108" t="n">
        <v>150</v>
      </c>
      <c r="G60" s="108" t="n">
        <v>150</v>
      </c>
      <c r="H60" s="109" t="n">
        <f aca="false">G60/F60*100</f>
        <v>100</v>
      </c>
    </row>
    <row r="61" customFormat="false" ht="15.75" hidden="false" customHeight="false" outlineLevel="0" collapsed="false">
      <c r="A61" s="106" t="s">
        <v>11</v>
      </c>
      <c r="B61" s="107" t="s">
        <v>214</v>
      </c>
      <c r="C61" s="106" t="s">
        <v>215</v>
      </c>
      <c r="D61" s="106"/>
      <c r="E61" s="106"/>
      <c r="F61" s="108" t="n">
        <f aca="false">F62+F69+F80</f>
        <v>92.8</v>
      </c>
      <c r="G61" s="108" t="n">
        <v>0</v>
      </c>
      <c r="H61" s="109" t="n">
        <f aca="false">G61/F61*100</f>
        <v>0</v>
      </c>
    </row>
    <row r="62" customFormat="false" ht="15.75" hidden="true" customHeight="false" outlineLevel="0" collapsed="false">
      <c r="A62" s="106" t="s">
        <v>11</v>
      </c>
      <c r="B62" s="107" t="s">
        <v>216</v>
      </c>
      <c r="C62" s="106" t="s">
        <v>217</v>
      </c>
      <c r="D62" s="106"/>
      <c r="E62" s="106"/>
      <c r="F62" s="108" t="n">
        <f aca="false">F63</f>
        <v>0</v>
      </c>
      <c r="G62" s="108"/>
      <c r="H62" s="109" t="e">
        <f aca="false">G62/F62*100</f>
        <v>#DIV/0!</v>
      </c>
    </row>
    <row r="63" customFormat="false" ht="33" hidden="true" customHeight="true" outlineLevel="0" collapsed="false">
      <c r="A63" s="106" t="s">
        <v>11</v>
      </c>
      <c r="B63" s="107" t="s">
        <v>208</v>
      </c>
      <c r="C63" s="106" t="s">
        <v>217</v>
      </c>
      <c r="D63" s="106" t="s">
        <v>209</v>
      </c>
      <c r="E63" s="106"/>
      <c r="F63" s="108" t="n">
        <f aca="false">F64</f>
        <v>0</v>
      </c>
      <c r="G63" s="108"/>
      <c r="H63" s="109" t="e">
        <f aca="false">G63/F63*100</f>
        <v>#DIV/0!</v>
      </c>
    </row>
    <row r="64" customFormat="false" ht="15.75" hidden="true" customHeight="false" outlineLevel="0" collapsed="false">
      <c r="A64" s="106" t="s">
        <v>11</v>
      </c>
      <c r="B64" s="107" t="s">
        <v>218</v>
      </c>
      <c r="C64" s="106" t="s">
        <v>217</v>
      </c>
      <c r="D64" s="106" t="s">
        <v>219</v>
      </c>
      <c r="E64" s="106"/>
      <c r="F64" s="108" t="n">
        <f aca="false">F65</f>
        <v>0</v>
      </c>
      <c r="G64" s="108"/>
      <c r="H64" s="109" t="e">
        <f aca="false">G64/F64*100</f>
        <v>#DIV/0!</v>
      </c>
    </row>
    <row r="65" customFormat="false" ht="57" hidden="true" customHeight="true" outlineLevel="0" collapsed="false">
      <c r="A65" s="106" t="s">
        <v>11</v>
      </c>
      <c r="B65" s="107" t="s">
        <v>220</v>
      </c>
      <c r="C65" s="106" t="s">
        <v>217</v>
      </c>
      <c r="D65" s="106" t="s">
        <v>221</v>
      </c>
      <c r="E65" s="106"/>
      <c r="F65" s="108" t="n">
        <f aca="false">F66</f>
        <v>0</v>
      </c>
      <c r="G65" s="108"/>
      <c r="H65" s="109" t="e">
        <f aca="false">G65/F65*100</f>
        <v>#DIV/0!</v>
      </c>
    </row>
    <row r="66" customFormat="false" ht="31.5" hidden="true" customHeight="false" outlineLevel="0" collapsed="false">
      <c r="A66" s="106" t="s">
        <v>11</v>
      </c>
      <c r="B66" s="107" t="s">
        <v>168</v>
      </c>
      <c r="C66" s="106" t="s">
        <v>217</v>
      </c>
      <c r="D66" s="106" t="s">
        <v>221</v>
      </c>
      <c r="E66" s="106" t="s">
        <v>169</v>
      </c>
      <c r="F66" s="108" t="n">
        <f aca="false">F67</f>
        <v>0</v>
      </c>
      <c r="G66" s="108"/>
      <c r="H66" s="109" t="e">
        <f aca="false">G66/F66*100</f>
        <v>#DIV/0!</v>
      </c>
    </row>
    <row r="67" customFormat="false" ht="31.5" hidden="true" customHeight="false" outlineLevel="0" collapsed="false">
      <c r="A67" s="106" t="s">
        <v>11</v>
      </c>
      <c r="B67" s="107" t="s">
        <v>170</v>
      </c>
      <c r="C67" s="106" t="s">
        <v>217</v>
      </c>
      <c r="D67" s="106" t="s">
        <v>221</v>
      </c>
      <c r="E67" s="106" t="s">
        <v>171</v>
      </c>
      <c r="F67" s="108" t="n">
        <f aca="false">F68</f>
        <v>0</v>
      </c>
      <c r="G67" s="108"/>
      <c r="H67" s="109" t="e">
        <f aca="false">G67/F67*100</f>
        <v>#DIV/0!</v>
      </c>
    </row>
    <row r="68" customFormat="false" ht="23.25" hidden="true" customHeight="true" outlineLevel="0" collapsed="false">
      <c r="A68" s="106" t="s">
        <v>11</v>
      </c>
      <c r="B68" s="107" t="s">
        <v>172</v>
      </c>
      <c r="C68" s="106" t="s">
        <v>217</v>
      </c>
      <c r="D68" s="106" t="s">
        <v>221</v>
      </c>
      <c r="E68" s="106" t="s">
        <v>173</v>
      </c>
      <c r="F68" s="108" t="n">
        <v>0</v>
      </c>
      <c r="G68" s="108"/>
      <c r="H68" s="109" t="e">
        <f aca="false">G68/F68*100</f>
        <v>#DIV/0!</v>
      </c>
      <c r="K68" s="69" t="n">
        <v>624.6</v>
      </c>
    </row>
    <row r="69" customFormat="false" ht="15.75" hidden="false" customHeight="false" outlineLevel="0" collapsed="false">
      <c r="A69" s="106" t="s">
        <v>11</v>
      </c>
      <c r="B69" s="107" t="s">
        <v>222</v>
      </c>
      <c r="C69" s="106" t="s">
        <v>223</v>
      </c>
      <c r="D69" s="106"/>
      <c r="E69" s="106"/>
      <c r="F69" s="108" t="n">
        <f aca="false">F70</f>
        <v>92.8</v>
      </c>
      <c r="G69" s="108" t="n">
        <v>0</v>
      </c>
      <c r="H69" s="109" t="n">
        <f aca="false">G69/F69*100</f>
        <v>0</v>
      </c>
    </row>
    <row r="70" customFormat="false" ht="33.75" hidden="false" customHeight="true" outlineLevel="0" collapsed="false">
      <c r="A70" s="106" t="s">
        <v>11</v>
      </c>
      <c r="B70" s="107" t="s">
        <v>208</v>
      </c>
      <c r="C70" s="106" t="s">
        <v>223</v>
      </c>
      <c r="D70" s="106" t="s">
        <v>209</v>
      </c>
      <c r="E70" s="106"/>
      <c r="F70" s="108" t="n">
        <f aca="false">F71</f>
        <v>92.8</v>
      </c>
      <c r="G70" s="108" t="n">
        <v>0</v>
      </c>
      <c r="H70" s="109" t="n">
        <f aca="false">G70/F70*100</f>
        <v>0</v>
      </c>
    </row>
    <row r="71" customFormat="false" ht="20.25" hidden="false" customHeight="true" outlineLevel="0" collapsed="false">
      <c r="A71" s="106" t="s">
        <v>11</v>
      </c>
      <c r="B71" s="107" t="s">
        <v>218</v>
      </c>
      <c r="C71" s="106" t="s">
        <v>223</v>
      </c>
      <c r="D71" s="106" t="s">
        <v>219</v>
      </c>
      <c r="E71" s="106"/>
      <c r="F71" s="108" t="n">
        <f aca="false">F72+F76</f>
        <v>92.8</v>
      </c>
      <c r="G71" s="108" t="n">
        <v>0</v>
      </c>
      <c r="H71" s="109" t="n">
        <f aca="false">G71/F71*100</f>
        <v>0</v>
      </c>
    </row>
    <row r="72" customFormat="false" ht="56.25" hidden="true" customHeight="true" outlineLevel="0" collapsed="false">
      <c r="A72" s="106" t="s">
        <v>11</v>
      </c>
      <c r="B72" s="107" t="s">
        <v>224</v>
      </c>
      <c r="C72" s="106" t="s">
        <v>223</v>
      </c>
      <c r="D72" s="106" t="s">
        <v>225</v>
      </c>
      <c r="E72" s="106"/>
      <c r="F72" s="108" t="n">
        <v>0</v>
      </c>
      <c r="G72" s="108"/>
      <c r="H72" s="109" t="e">
        <f aca="false">G72/F72*100</f>
        <v>#DIV/0!</v>
      </c>
    </row>
    <row r="73" customFormat="false" ht="31.5" hidden="true" customHeight="false" outlineLevel="0" collapsed="false">
      <c r="A73" s="106" t="s">
        <v>11</v>
      </c>
      <c r="B73" s="107" t="s">
        <v>168</v>
      </c>
      <c r="C73" s="106" t="s">
        <v>223</v>
      </c>
      <c r="D73" s="106" t="s">
        <v>225</v>
      </c>
      <c r="E73" s="106" t="s">
        <v>169</v>
      </c>
      <c r="F73" s="108" t="n">
        <v>0</v>
      </c>
      <c r="G73" s="108"/>
      <c r="H73" s="109" t="e">
        <f aca="false">G73/F73*100</f>
        <v>#DIV/0!</v>
      </c>
    </row>
    <row r="74" customFormat="false" ht="31.5" hidden="true" customHeight="false" outlineLevel="0" collapsed="false">
      <c r="A74" s="106" t="s">
        <v>11</v>
      </c>
      <c r="B74" s="107" t="s">
        <v>170</v>
      </c>
      <c r="C74" s="106" t="s">
        <v>223</v>
      </c>
      <c r="D74" s="106" t="s">
        <v>225</v>
      </c>
      <c r="E74" s="106" t="s">
        <v>171</v>
      </c>
      <c r="F74" s="108" t="n">
        <v>0</v>
      </c>
      <c r="G74" s="108"/>
      <c r="H74" s="109" t="e">
        <f aca="false">G74/F74*100</f>
        <v>#DIV/0!</v>
      </c>
    </row>
    <row r="75" customFormat="false" ht="24" hidden="true" customHeight="true" outlineLevel="0" collapsed="false">
      <c r="A75" s="106" t="s">
        <v>11</v>
      </c>
      <c r="B75" s="107" t="s">
        <v>172</v>
      </c>
      <c r="C75" s="106" t="s">
        <v>223</v>
      </c>
      <c r="D75" s="106" t="s">
        <v>225</v>
      </c>
      <c r="E75" s="106" t="s">
        <v>173</v>
      </c>
      <c r="F75" s="108" t="n">
        <v>0</v>
      </c>
      <c r="G75" s="108"/>
      <c r="H75" s="109" t="e">
        <f aca="false">G75/F75*100</f>
        <v>#DIV/0!</v>
      </c>
      <c r="K75" s="69" t="n">
        <v>1595</v>
      </c>
    </row>
    <row r="76" customFormat="false" ht="50.25" hidden="false" customHeight="true" outlineLevel="0" collapsed="false">
      <c r="A76" s="106" t="s">
        <v>11</v>
      </c>
      <c r="B76" s="107" t="s">
        <v>226</v>
      </c>
      <c r="C76" s="106" t="s">
        <v>223</v>
      </c>
      <c r="D76" s="106" t="s">
        <v>227</v>
      </c>
      <c r="E76" s="106"/>
      <c r="F76" s="108" t="n">
        <v>92.8</v>
      </c>
      <c r="G76" s="108" t="n">
        <v>0</v>
      </c>
      <c r="H76" s="109" t="n">
        <f aca="false">G76/F76*100</f>
        <v>0</v>
      </c>
    </row>
    <row r="77" customFormat="false" ht="31.5" hidden="false" customHeight="false" outlineLevel="0" collapsed="false">
      <c r="A77" s="106" t="s">
        <v>11</v>
      </c>
      <c r="B77" s="107" t="s">
        <v>168</v>
      </c>
      <c r="C77" s="106" t="s">
        <v>223</v>
      </c>
      <c r="D77" s="106" t="s">
        <v>227</v>
      </c>
      <c r="E77" s="106" t="s">
        <v>169</v>
      </c>
      <c r="F77" s="108" t="n">
        <v>92.8</v>
      </c>
      <c r="G77" s="108" t="n">
        <v>0</v>
      </c>
      <c r="H77" s="109" t="n">
        <f aca="false">G77/F77*100</f>
        <v>0</v>
      </c>
    </row>
    <row r="78" customFormat="false" ht="34.5" hidden="false" customHeight="true" outlineLevel="0" collapsed="false">
      <c r="A78" s="106" t="s">
        <v>11</v>
      </c>
      <c r="B78" s="107" t="s">
        <v>170</v>
      </c>
      <c r="C78" s="106" t="s">
        <v>223</v>
      </c>
      <c r="D78" s="106" t="s">
        <v>227</v>
      </c>
      <c r="E78" s="106" t="s">
        <v>171</v>
      </c>
      <c r="F78" s="108" t="n">
        <v>92.8</v>
      </c>
      <c r="G78" s="108" t="n">
        <v>0</v>
      </c>
      <c r="H78" s="109" t="n">
        <f aca="false">G78/F78*100</f>
        <v>0</v>
      </c>
    </row>
    <row r="79" customFormat="false" ht="36" hidden="false" customHeight="true" outlineLevel="0" collapsed="false">
      <c r="A79" s="106" t="s">
        <v>11</v>
      </c>
      <c r="B79" s="107" t="s">
        <v>172</v>
      </c>
      <c r="C79" s="106" t="s">
        <v>223</v>
      </c>
      <c r="D79" s="106" t="s">
        <v>227</v>
      </c>
      <c r="E79" s="106" t="s">
        <v>173</v>
      </c>
      <c r="F79" s="108" t="n">
        <v>92.8</v>
      </c>
      <c r="G79" s="108" t="n">
        <v>0</v>
      </c>
      <c r="H79" s="109" t="n">
        <f aca="false">G79/F79*100</f>
        <v>0</v>
      </c>
    </row>
    <row r="80" customFormat="false" ht="14.25" hidden="true" customHeight="true" outlineLevel="0" collapsed="false">
      <c r="A80" s="106" t="s">
        <v>11</v>
      </c>
      <c r="B80" s="107" t="s">
        <v>228</v>
      </c>
      <c r="C80" s="106" t="s">
        <v>229</v>
      </c>
      <c r="D80" s="106"/>
      <c r="E80" s="106"/>
      <c r="F80" s="108" t="n">
        <v>0</v>
      </c>
      <c r="G80" s="108"/>
      <c r="H80" s="109" t="e">
        <f aca="false">G80/F80*100</f>
        <v>#DIV/0!</v>
      </c>
    </row>
    <row r="81" customFormat="false" ht="15.75" hidden="true" customHeight="false" outlineLevel="0" collapsed="false">
      <c r="A81" s="106" t="s">
        <v>11</v>
      </c>
      <c r="B81" s="107" t="s">
        <v>230</v>
      </c>
      <c r="C81" s="106" t="s">
        <v>229</v>
      </c>
      <c r="D81" s="106" t="s">
        <v>161</v>
      </c>
      <c r="E81" s="106"/>
      <c r="F81" s="108" t="n">
        <v>0</v>
      </c>
      <c r="G81" s="108"/>
      <c r="H81" s="109" t="e">
        <f aca="false">G81/F81*100</f>
        <v>#DIV/0!</v>
      </c>
    </row>
    <row r="82" customFormat="false" ht="13.5" hidden="true" customHeight="true" outlineLevel="0" collapsed="false">
      <c r="A82" s="106" t="s">
        <v>11</v>
      </c>
      <c r="B82" s="107" t="s">
        <v>231</v>
      </c>
      <c r="C82" s="106" t="s">
        <v>229</v>
      </c>
      <c r="D82" s="106" t="s">
        <v>163</v>
      </c>
      <c r="E82" s="106"/>
      <c r="F82" s="108" t="n">
        <v>0</v>
      </c>
      <c r="G82" s="108"/>
      <c r="H82" s="109" t="e">
        <f aca="false">G82/F82*100</f>
        <v>#DIV/0!</v>
      </c>
    </row>
    <row r="83" customFormat="false" ht="26.25" hidden="true" customHeight="true" outlineLevel="0" collapsed="false">
      <c r="A83" s="106" t="s">
        <v>11</v>
      </c>
      <c r="B83" s="107" t="s">
        <v>232</v>
      </c>
      <c r="C83" s="106" t="s">
        <v>229</v>
      </c>
      <c r="D83" s="106" t="s">
        <v>233</v>
      </c>
      <c r="E83" s="106"/>
      <c r="F83" s="108" t="n">
        <v>0</v>
      </c>
      <c r="G83" s="108"/>
      <c r="H83" s="109" t="e">
        <f aca="false">G83/F83*100</f>
        <v>#DIV/0!</v>
      </c>
    </row>
    <row r="84" customFormat="false" ht="15.75" hidden="true" customHeight="false" outlineLevel="0" collapsed="false">
      <c r="A84" s="106" t="s">
        <v>11</v>
      </c>
      <c r="B84" s="107" t="s">
        <v>187</v>
      </c>
      <c r="C84" s="106" t="s">
        <v>229</v>
      </c>
      <c r="D84" s="106" t="s">
        <v>233</v>
      </c>
      <c r="E84" s="106" t="s">
        <v>189</v>
      </c>
      <c r="F84" s="108" t="n">
        <v>0</v>
      </c>
      <c r="G84" s="108"/>
      <c r="H84" s="109" t="e">
        <f aca="false">G84/F84*100</f>
        <v>#DIV/0!</v>
      </c>
    </row>
    <row r="85" customFormat="false" ht="34.5" hidden="true" customHeight="true" outlineLevel="0" collapsed="false">
      <c r="A85" s="106" t="s">
        <v>11</v>
      </c>
      <c r="B85" s="107" t="s">
        <v>234</v>
      </c>
      <c r="C85" s="106" t="s">
        <v>229</v>
      </c>
      <c r="D85" s="106" t="s">
        <v>233</v>
      </c>
      <c r="E85" s="106" t="s">
        <v>235</v>
      </c>
      <c r="F85" s="108" t="n">
        <v>0</v>
      </c>
      <c r="G85" s="108"/>
      <c r="H85" s="109" t="e">
        <f aca="false">G85/F85*100</f>
        <v>#DIV/0!</v>
      </c>
    </row>
    <row r="86" customFormat="false" ht="7.5" hidden="true" customHeight="true" outlineLevel="0" collapsed="false">
      <c r="A86" s="106" t="s">
        <v>11</v>
      </c>
      <c r="B86" s="107" t="s">
        <v>234</v>
      </c>
      <c r="C86" s="106" t="s">
        <v>229</v>
      </c>
      <c r="D86" s="106" t="s">
        <v>233</v>
      </c>
      <c r="E86" s="106" t="s">
        <v>235</v>
      </c>
      <c r="F86" s="108" t="n">
        <v>0</v>
      </c>
      <c r="G86" s="108"/>
      <c r="H86" s="109" t="e">
        <f aca="false">G86/F86*100</f>
        <v>#DIV/0!</v>
      </c>
      <c r="K86" s="69" t="n">
        <v>1416</v>
      </c>
    </row>
    <row r="87" customFormat="false" ht="15.75" hidden="false" customHeight="false" outlineLevel="0" collapsed="false">
      <c r="A87" s="106" t="s">
        <v>11</v>
      </c>
      <c r="B87" s="107" t="s">
        <v>236</v>
      </c>
      <c r="C87" s="106" t="s">
        <v>237</v>
      </c>
      <c r="D87" s="106"/>
      <c r="E87" s="106"/>
      <c r="F87" s="108" t="n">
        <f aca="false">F88+F99</f>
        <v>5947.06</v>
      </c>
      <c r="G87" s="108" t="n">
        <f aca="false">G88+G99</f>
        <v>4480.145</v>
      </c>
      <c r="H87" s="109" t="n">
        <f aca="false">G87/F87*100</f>
        <v>75.3337783711616</v>
      </c>
    </row>
    <row r="88" customFormat="false" ht="15.75" hidden="false" customHeight="false" outlineLevel="0" collapsed="false">
      <c r="A88" s="106" t="s">
        <v>11</v>
      </c>
      <c r="B88" s="107" t="s">
        <v>238</v>
      </c>
      <c r="C88" s="106" t="s">
        <v>239</v>
      </c>
      <c r="D88" s="106"/>
      <c r="E88" s="106"/>
      <c r="F88" s="108" t="n">
        <f aca="false">F89</f>
        <v>4435.26</v>
      </c>
      <c r="G88" s="108" t="n">
        <f aca="false">G89</f>
        <v>3278.015</v>
      </c>
      <c r="H88" s="109" t="n">
        <f aca="false">G88/F88*100</f>
        <v>73.908068523604</v>
      </c>
    </row>
    <row r="89" customFormat="false" ht="45.75" hidden="false" customHeight="true" outlineLevel="0" collapsed="false">
      <c r="A89" s="106" t="s">
        <v>11</v>
      </c>
      <c r="B89" s="107" t="s">
        <v>208</v>
      </c>
      <c r="C89" s="106" t="s">
        <v>239</v>
      </c>
      <c r="D89" s="106" t="s">
        <v>209</v>
      </c>
      <c r="E89" s="106"/>
      <c r="F89" s="108" t="n">
        <f aca="false">F90</f>
        <v>4435.26</v>
      </c>
      <c r="G89" s="108" t="n">
        <f aca="false">G90</f>
        <v>3278.015</v>
      </c>
      <c r="H89" s="109" t="n">
        <f aca="false">G89/F89*100</f>
        <v>73.908068523604</v>
      </c>
    </row>
    <row r="90" customFormat="false" ht="31.5" hidden="false" customHeight="false" outlineLevel="0" collapsed="false">
      <c r="A90" s="106" t="s">
        <v>11</v>
      </c>
      <c r="B90" s="107" t="s">
        <v>240</v>
      </c>
      <c r="C90" s="106" t="s">
        <v>239</v>
      </c>
      <c r="D90" s="106" t="s">
        <v>241</v>
      </c>
      <c r="E90" s="106"/>
      <c r="F90" s="108" t="n">
        <f aca="false">F91+F95</f>
        <v>4435.26</v>
      </c>
      <c r="G90" s="108" t="n">
        <f aca="false">G92+G95</f>
        <v>3278.015</v>
      </c>
      <c r="H90" s="109" t="n">
        <f aca="false">G90/F90*100</f>
        <v>73.908068523604</v>
      </c>
    </row>
    <row r="91" customFormat="false" ht="82.5" hidden="false" customHeight="true" outlineLevel="0" collapsed="false">
      <c r="A91" s="106" t="s">
        <v>11</v>
      </c>
      <c r="B91" s="107" t="s">
        <v>242</v>
      </c>
      <c r="C91" s="106" t="s">
        <v>239</v>
      </c>
      <c r="D91" s="106" t="s">
        <v>243</v>
      </c>
      <c r="E91" s="106"/>
      <c r="F91" s="108" t="n">
        <f aca="false">F92</f>
        <v>1648.53</v>
      </c>
      <c r="G91" s="108" t="n">
        <f aca="false">G92</f>
        <v>1063.326</v>
      </c>
      <c r="H91" s="109" t="n">
        <f aca="false">G91/F91*100</f>
        <v>64.5014649414933</v>
      </c>
    </row>
    <row r="92" customFormat="false" ht="23.25" hidden="false" customHeight="true" outlineLevel="0" collapsed="false">
      <c r="A92" s="106" t="s">
        <v>11</v>
      </c>
      <c r="B92" s="107" t="s">
        <v>187</v>
      </c>
      <c r="C92" s="106" t="s">
        <v>239</v>
      </c>
      <c r="D92" s="106" t="s">
        <v>243</v>
      </c>
      <c r="E92" s="106" t="s">
        <v>189</v>
      </c>
      <c r="F92" s="108" t="n">
        <f aca="false">F93</f>
        <v>1648.53</v>
      </c>
      <c r="G92" s="108" t="n">
        <f aca="false">G93</f>
        <v>1063.326</v>
      </c>
      <c r="H92" s="109" t="n">
        <f aca="false">G92/F92*100</f>
        <v>64.5014649414933</v>
      </c>
    </row>
    <row r="93" customFormat="false" ht="50.25" hidden="false" customHeight="true" outlineLevel="0" collapsed="false">
      <c r="A93" s="106" t="s">
        <v>11</v>
      </c>
      <c r="B93" s="107" t="s">
        <v>234</v>
      </c>
      <c r="C93" s="106" t="s">
        <v>239</v>
      </c>
      <c r="D93" s="106" t="s">
        <v>243</v>
      </c>
      <c r="E93" s="106" t="s">
        <v>235</v>
      </c>
      <c r="F93" s="108" t="n">
        <f aca="false">F94</f>
        <v>1648.53</v>
      </c>
      <c r="G93" s="108" t="n">
        <v>1063.326</v>
      </c>
      <c r="H93" s="109" t="n">
        <f aca="false">G93/F93*100</f>
        <v>64.5014649414933</v>
      </c>
    </row>
    <row r="94" customFormat="false" ht="50.25" hidden="false" customHeight="true" outlineLevel="0" collapsed="false">
      <c r="A94" s="106" t="s">
        <v>11</v>
      </c>
      <c r="B94" s="107" t="s">
        <v>234</v>
      </c>
      <c r="C94" s="106" t="s">
        <v>239</v>
      </c>
      <c r="D94" s="106" t="s">
        <v>243</v>
      </c>
      <c r="E94" s="106" t="s">
        <v>235</v>
      </c>
      <c r="F94" s="108" t="n">
        <v>1648.53</v>
      </c>
      <c r="G94" s="108" t="n">
        <v>1063.326</v>
      </c>
      <c r="H94" s="109" t="n">
        <f aca="false">G94/F94*100</f>
        <v>64.5014649414933</v>
      </c>
    </row>
    <row r="95" customFormat="false" ht="64.5" hidden="false" customHeight="true" outlineLevel="0" collapsed="false">
      <c r="A95" s="106" t="s">
        <v>11</v>
      </c>
      <c r="B95" s="107" t="s">
        <v>244</v>
      </c>
      <c r="C95" s="106" t="s">
        <v>239</v>
      </c>
      <c r="D95" s="106" t="s">
        <v>245</v>
      </c>
      <c r="E95" s="106"/>
      <c r="F95" s="108" t="n">
        <f aca="false">F96</f>
        <v>2786.73</v>
      </c>
      <c r="G95" s="108" t="n">
        <f aca="false">G96</f>
        <v>2214.689</v>
      </c>
      <c r="H95" s="109" t="n">
        <f aca="false">G95/F95*100</f>
        <v>79.4726794486728</v>
      </c>
    </row>
    <row r="96" customFormat="false" ht="31.5" hidden="false" customHeight="false" outlineLevel="0" collapsed="false">
      <c r="A96" s="106" t="s">
        <v>11</v>
      </c>
      <c r="B96" s="107" t="s">
        <v>168</v>
      </c>
      <c r="C96" s="106" t="s">
        <v>239</v>
      </c>
      <c r="D96" s="106" t="s">
        <v>245</v>
      </c>
      <c r="E96" s="106" t="s">
        <v>169</v>
      </c>
      <c r="F96" s="108" t="n">
        <f aca="false">F97</f>
        <v>2786.73</v>
      </c>
      <c r="G96" s="108" t="n">
        <f aca="false">G97</f>
        <v>2214.689</v>
      </c>
      <c r="H96" s="109" t="n">
        <f aca="false">G96/F96*100</f>
        <v>79.4726794486728</v>
      </c>
    </row>
    <row r="97" customFormat="false" ht="33.75" hidden="false" customHeight="true" outlineLevel="0" collapsed="false">
      <c r="A97" s="106" t="s">
        <v>11</v>
      </c>
      <c r="B97" s="107" t="s">
        <v>170</v>
      </c>
      <c r="C97" s="106" t="s">
        <v>239</v>
      </c>
      <c r="D97" s="106" t="s">
        <v>245</v>
      </c>
      <c r="E97" s="106" t="s">
        <v>171</v>
      </c>
      <c r="F97" s="108" t="n">
        <f aca="false">F98</f>
        <v>2786.73</v>
      </c>
      <c r="G97" s="108" t="n">
        <f aca="false">G98</f>
        <v>2214.689</v>
      </c>
      <c r="H97" s="109" t="n">
        <f aca="false">G97/F97*100</f>
        <v>79.4726794486728</v>
      </c>
    </row>
    <row r="98" customFormat="false" ht="36" hidden="false" customHeight="true" outlineLevel="0" collapsed="false">
      <c r="A98" s="106" t="s">
        <v>11</v>
      </c>
      <c r="B98" s="107" t="s">
        <v>172</v>
      </c>
      <c r="C98" s="106" t="s">
        <v>239</v>
      </c>
      <c r="D98" s="106" t="s">
        <v>245</v>
      </c>
      <c r="E98" s="106" t="s">
        <v>173</v>
      </c>
      <c r="F98" s="108" t="n">
        <v>2786.73</v>
      </c>
      <c r="G98" s="108" t="n">
        <v>2214.689</v>
      </c>
      <c r="H98" s="109" t="n">
        <f aca="false">G98/F98*100</f>
        <v>79.4726794486728</v>
      </c>
    </row>
    <row r="99" customFormat="false" ht="15.75" hidden="false" customHeight="false" outlineLevel="0" collapsed="false">
      <c r="A99" s="106" t="s">
        <v>11</v>
      </c>
      <c r="B99" s="107" t="s">
        <v>246</v>
      </c>
      <c r="C99" s="106" t="s">
        <v>247</v>
      </c>
      <c r="D99" s="106"/>
      <c r="E99" s="106"/>
      <c r="F99" s="108" t="n">
        <f aca="false">F100</f>
        <v>1511.8</v>
      </c>
      <c r="G99" s="108" t="n">
        <f aca="false">G100</f>
        <v>1202.13</v>
      </c>
      <c r="H99" s="109" t="n">
        <f aca="false">G99/F99*100</f>
        <v>79.5164704325969</v>
      </c>
    </row>
    <row r="100" customFormat="false" ht="50.25" hidden="false" customHeight="true" outlineLevel="0" collapsed="false">
      <c r="A100" s="106" t="s">
        <v>11</v>
      </c>
      <c r="B100" s="107" t="s">
        <v>208</v>
      </c>
      <c r="C100" s="106" t="s">
        <v>247</v>
      </c>
      <c r="D100" s="106" t="s">
        <v>209</v>
      </c>
      <c r="E100" s="106"/>
      <c r="F100" s="108" t="n">
        <f aca="false">F101+F126</f>
        <v>1511.8</v>
      </c>
      <c r="G100" s="108" t="n">
        <f aca="false">G101+G126</f>
        <v>1202.13</v>
      </c>
      <c r="H100" s="109" t="n">
        <f aca="false">G100/F100*100</f>
        <v>79.5164704325969</v>
      </c>
    </row>
    <row r="101" customFormat="false" ht="31.5" hidden="false" customHeight="false" outlineLevel="0" collapsed="false">
      <c r="A101" s="106" t="s">
        <v>11</v>
      </c>
      <c r="B101" s="107" t="s">
        <v>240</v>
      </c>
      <c r="C101" s="106" t="s">
        <v>247</v>
      </c>
      <c r="D101" s="106" t="s">
        <v>241</v>
      </c>
      <c r="E101" s="106"/>
      <c r="F101" s="108" t="n">
        <f aca="false">F102+F106+F110+F114+F118+F122</f>
        <v>689.8</v>
      </c>
      <c r="G101" s="108" t="n">
        <f aca="false">G102+G110+G115+G119</f>
        <v>397.618</v>
      </c>
      <c r="H101" s="109" t="n">
        <f aca="false">G101/F101*100</f>
        <v>57.6425050739345</v>
      </c>
    </row>
    <row r="102" customFormat="false" ht="84.75" hidden="false" customHeight="true" outlineLevel="0" collapsed="false">
      <c r="A102" s="106" t="s">
        <v>11</v>
      </c>
      <c r="B102" s="107" t="s">
        <v>248</v>
      </c>
      <c r="C102" s="106" t="s">
        <v>247</v>
      </c>
      <c r="D102" s="106" t="s">
        <v>249</v>
      </c>
      <c r="E102" s="106"/>
      <c r="F102" s="108" t="n">
        <v>40</v>
      </c>
      <c r="G102" s="108" t="n">
        <f aca="false">G103</f>
        <v>40</v>
      </c>
      <c r="H102" s="109" t="n">
        <f aca="false">G102/F102*100</f>
        <v>100</v>
      </c>
    </row>
    <row r="103" customFormat="false" ht="31.5" hidden="false" customHeight="false" outlineLevel="0" collapsed="false">
      <c r="A103" s="106" t="s">
        <v>11</v>
      </c>
      <c r="B103" s="107" t="s">
        <v>168</v>
      </c>
      <c r="C103" s="106" t="s">
        <v>247</v>
      </c>
      <c r="D103" s="106" t="s">
        <v>249</v>
      </c>
      <c r="E103" s="106" t="s">
        <v>169</v>
      </c>
      <c r="F103" s="108" t="n">
        <v>40</v>
      </c>
      <c r="G103" s="108" t="n">
        <f aca="false">G104</f>
        <v>40</v>
      </c>
      <c r="H103" s="109" t="n">
        <f aca="false">G103/F103*100</f>
        <v>100</v>
      </c>
    </row>
    <row r="104" customFormat="false" ht="31.5" hidden="false" customHeight="false" outlineLevel="0" collapsed="false">
      <c r="A104" s="106" t="s">
        <v>11</v>
      </c>
      <c r="B104" s="107" t="s">
        <v>170</v>
      </c>
      <c r="C104" s="106" t="s">
        <v>247</v>
      </c>
      <c r="D104" s="106" t="s">
        <v>249</v>
      </c>
      <c r="E104" s="106" t="s">
        <v>171</v>
      </c>
      <c r="F104" s="108" t="n">
        <v>40</v>
      </c>
      <c r="G104" s="108" t="n">
        <f aca="false">G105</f>
        <v>40</v>
      </c>
      <c r="H104" s="109" t="n">
        <f aca="false">G104/F104*100</f>
        <v>100</v>
      </c>
    </row>
    <row r="105" customFormat="false" ht="36" hidden="false" customHeight="true" outlineLevel="0" collapsed="false">
      <c r="A105" s="106" t="s">
        <v>11</v>
      </c>
      <c r="B105" s="107" t="s">
        <v>172</v>
      </c>
      <c r="C105" s="106" t="s">
        <v>247</v>
      </c>
      <c r="D105" s="106" t="s">
        <v>249</v>
      </c>
      <c r="E105" s="106" t="s">
        <v>173</v>
      </c>
      <c r="F105" s="108" t="n">
        <v>40</v>
      </c>
      <c r="G105" s="108" t="n">
        <v>40</v>
      </c>
      <c r="H105" s="109" t="n">
        <f aca="false">G105/F105*100</f>
        <v>100</v>
      </c>
    </row>
    <row r="106" customFormat="false" ht="125.25" hidden="false" customHeight="true" outlineLevel="0" collapsed="false">
      <c r="A106" s="106" t="s">
        <v>11</v>
      </c>
      <c r="B106" s="107" t="s">
        <v>250</v>
      </c>
      <c r="C106" s="106" t="s">
        <v>247</v>
      </c>
      <c r="D106" s="106" t="s">
        <v>251</v>
      </c>
      <c r="E106" s="106"/>
      <c r="F106" s="108" t="n">
        <v>10</v>
      </c>
      <c r="G106" s="108" t="n">
        <v>0</v>
      </c>
      <c r="H106" s="109" t="n">
        <f aca="false">G106/F106*100</f>
        <v>0</v>
      </c>
    </row>
    <row r="107" customFormat="false" ht="31.5" hidden="false" customHeight="false" outlineLevel="0" collapsed="false">
      <c r="A107" s="106" t="s">
        <v>11</v>
      </c>
      <c r="B107" s="107" t="s">
        <v>168</v>
      </c>
      <c r="C107" s="106" t="s">
        <v>247</v>
      </c>
      <c r="D107" s="106" t="s">
        <v>251</v>
      </c>
      <c r="E107" s="106" t="s">
        <v>169</v>
      </c>
      <c r="F107" s="108" t="n">
        <v>10</v>
      </c>
      <c r="G107" s="108" t="n">
        <v>0</v>
      </c>
      <c r="H107" s="109" t="n">
        <f aca="false">G107/F107*100</f>
        <v>0</v>
      </c>
    </row>
    <row r="108" customFormat="false" ht="31.5" hidden="false" customHeight="false" outlineLevel="0" collapsed="false">
      <c r="A108" s="106" t="s">
        <v>11</v>
      </c>
      <c r="B108" s="107" t="s">
        <v>170</v>
      </c>
      <c r="C108" s="106" t="s">
        <v>247</v>
      </c>
      <c r="D108" s="106" t="s">
        <v>251</v>
      </c>
      <c r="E108" s="106" t="s">
        <v>171</v>
      </c>
      <c r="F108" s="108" t="n">
        <v>10</v>
      </c>
      <c r="G108" s="108" t="n">
        <v>0</v>
      </c>
      <c r="H108" s="109" t="n">
        <f aca="false">G108/F108*100</f>
        <v>0</v>
      </c>
    </row>
    <row r="109" customFormat="false" ht="34.5" hidden="false" customHeight="true" outlineLevel="0" collapsed="false">
      <c r="A109" s="106" t="s">
        <v>11</v>
      </c>
      <c r="B109" s="107" t="s">
        <v>172</v>
      </c>
      <c r="C109" s="106" t="s">
        <v>247</v>
      </c>
      <c r="D109" s="106" t="s">
        <v>251</v>
      </c>
      <c r="E109" s="106" t="s">
        <v>173</v>
      </c>
      <c r="F109" s="108" t="n">
        <v>10</v>
      </c>
      <c r="G109" s="108" t="n">
        <v>0</v>
      </c>
      <c r="H109" s="109" t="n">
        <f aca="false">G109/F109*100</f>
        <v>0</v>
      </c>
    </row>
    <row r="110" customFormat="false" ht="99" hidden="false" customHeight="true" outlineLevel="0" collapsed="false">
      <c r="A110" s="106" t="s">
        <v>11</v>
      </c>
      <c r="B110" s="107" t="s">
        <v>252</v>
      </c>
      <c r="C110" s="106" t="s">
        <v>247</v>
      </c>
      <c r="D110" s="106" t="s">
        <v>253</v>
      </c>
      <c r="E110" s="106"/>
      <c r="F110" s="108" t="n">
        <v>59.9</v>
      </c>
      <c r="G110" s="108" t="n">
        <f aca="false">G111</f>
        <v>59.9</v>
      </c>
      <c r="H110" s="109" t="n">
        <f aca="false">G110/F110*100</f>
        <v>100</v>
      </c>
    </row>
    <row r="111" customFormat="false" ht="31.5" hidden="false" customHeight="false" outlineLevel="0" collapsed="false">
      <c r="A111" s="106" t="s">
        <v>11</v>
      </c>
      <c r="B111" s="107" t="s">
        <v>168</v>
      </c>
      <c r="C111" s="106" t="s">
        <v>247</v>
      </c>
      <c r="D111" s="106" t="s">
        <v>253</v>
      </c>
      <c r="E111" s="106" t="s">
        <v>169</v>
      </c>
      <c r="F111" s="108" t="n">
        <v>59.9</v>
      </c>
      <c r="G111" s="108" t="n">
        <f aca="false">G112</f>
        <v>59.9</v>
      </c>
      <c r="H111" s="109" t="n">
        <f aca="false">G111/F111*100</f>
        <v>100</v>
      </c>
    </row>
    <row r="112" customFormat="false" ht="31.5" hidden="false" customHeight="false" outlineLevel="0" collapsed="false">
      <c r="A112" s="106" t="s">
        <v>11</v>
      </c>
      <c r="B112" s="107" t="s">
        <v>170</v>
      </c>
      <c r="C112" s="106" t="s">
        <v>247</v>
      </c>
      <c r="D112" s="106" t="s">
        <v>253</v>
      </c>
      <c r="E112" s="106" t="s">
        <v>171</v>
      </c>
      <c r="F112" s="108" t="n">
        <v>59.9</v>
      </c>
      <c r="G112" s="108" t="n">
        <f aca="false">G113</f>
        <v>59.9</v>
      </c>
      <c r="H112" s="109" t="n">
        <f aca="false">G112/F112*100</f>
        <v>100</v>
      </c>
    </row>
    <row r="113" customFormat="false" ht="37.5" hidden="false" customHeight="true" outlineLevel="0" collapsed="false">
      <c r="A113" s="106" t="s">
        <v>11</v>
      </c>
      <c r="B113" s="107" t="s">
        <v>172</v>
      </c>
      <c r="C113" s="106" t="s">
        <v>247</v>
      </c>
      <c r="D113" s="106" t="s">
        <v>253</v>
      </c>
      <c r="E113" s="106" t="s">
        <v>173</v>
      </c>
      <c r="F113" s="108" t="n">
        <v>59.9</v>
      </c>
      <c r="G113" s="108" t="n">
        <v>59.9</v>
      </c>
      <c r="H113" s="109" t="n">
        <f aca="false">G113/F113*100</f>
        <v>100</v>
      </c>
    </row>
    <row r="114" customFormat="false" ht="82.5" hidden="false" customHeight="true" outlineLevel="0" collapsed="false">
      <c r="A114" s="106" t="s">
        <v>11</v>
      </c>
      <c r="B114" s="111" t="s">
        <v>254</v>
      </c>
      <c r="C114" s="106" t="s">
        <v>247</v>
      </c>
      <c r="D114" s="106" t="s">
        <v>255</v>
      </c>
      <c r="E114" s="106"/>
      <c r="F114" s="108" t="n">
        <v>99.9</v>
      </c>
      <c r="G114" s="108" t="n">
        <f aca="false">G115</f>
        <v>99.9</v>
      </c>
      <c r="H114" s="109" t="n">
        <f aca="false">G114/F114*100</f>
        <v>100</v>
      </c>
    </row>
    <row r="115" customFormat="false" ht="34.5" hidden="false" customHeight="true" outlineLevel="0" collapsed="false">
      <c r="A115" s="106" t="s">
        <v>11</v>
      </c>
      <c r="B115" s="107" t="s">
        <v>168</v>
      </c>
      <c r="C115" s="106" t="s">
        <v>247</v>
      </c>
      <c r="D115" s="106" t="s">
        <v>255</v>
      </c>
      <c r="E115" s="106" t="s">
        <v>169</v>
      </c>
      <c r="F115" s="108" t="n">
        <v>99.9</v>
      </c>
      <c r="G115" s="108" t="n">
        <f aca="false">G116</f>
        <v>99.9</v>
      </c>
      <c r="H115" s="109" t="n">
        <f aca="false">G115/F115*100</f>
        <v>100</v>
      </c>
    </row>
    <row r="116" customFormat="false" ht="31.5" hidden="false" customHeight="false" outlineLevel="0" collapsed="false">
      <c r="A116" s="106" t="s">
        <v>11</v>
      </c>
      <c r="B116" s="107" t="s">
        <v>170</v>
      </c>
      <c r="C116" s="106" t="s">
        <v>247</v>
      </c>
      <c r="D116" s="106" t="s">
        <v>255</v>
      </c>
      <c r="E116" s="106" t="s">
        <v>171</v>
      </c>
      <c r="F116" s="108" t="n">
        <v>99.99</v>
      </c>
      <c r="G116" s="108" t="n">
        <f aca="false">G117</f>
        <v>99.9</v>
      </c>
      <c r="H116" s="109" t="n">
        <f aca="false">G116/F116*100</f>
        <v>99.9099909990999</v>
      </c>
    </row>
    <row r="117" customFormat="false" ht="39.75" hidden="false" customHeight="true" outlineLevel="0" collapsed="false">
      <c r="A117" s="106" t="s">
        <v>11</v>
      </c>
      <c r="B117" s="107" t="s">
        <v>172</v>
      </c>
      <c r="C117" s="106" t="s">
        <v>247</v>
      </c>
      <c r="D117" s="106" t="s">
        <v>255</v>
      </c>
      <c r="E117" s="106" t="s">
        <v>173</v>
      </c>
      <c r="F117" s="108" t="n">
        <v>99.99</v>
      </c>
      <c r="G117" s="108" t="n">
        <v>99.9</v>
      </c>
      <c r="H117" s="109" t="n">
        <f aca="false">G117/F117*100</f>
        <v>99.9099909990999</v>
      </c>
    </row>
    <row r="118" customFormat="false" ht="48" hidden="false" customHeight="true" outlineLevel="0" collapsed="false">
      <c r="A118" s="106" t="s">
        <v>11</v>
      </c>
      <c r="B118" s="107" t="s">
        <v>256</v>
      </c>
      <c r="C118" s="106" t="s">
        <v>247</v>
      </c>
      <c r="D118" s="106" t="s">
        <v>257</v>
      </c>
      <c r="E118" s="106"/>
      <c r="F118" s="108" t="n">
        <v>256</v>
      </c>
      <c r="G118" s="108" t="n">
        <f aca="false">G119</f>
        <v>197.818</v>
      </c>
      <c r="H118" s="109" t="n">
        <f aca="false">G118/F118*100</f>
        <v>77.27265625</v>
      </c>
    </row>
    <row r="119" customFormat="false" ht="31.5" hidden="false" customHeight="false" outlineLevel="0" collapsed="false">
      <c r="A119" s="106" t="s">
        <v>11</v>
      </c>
      <c r="B119" s="107" t="s">
        <v>168</v>
      </c>
      <c r="C119" s="106" t="s">
        <v>247</v>
      </c>
      <c r="D119" s="106" t="s">
        <v>257</v>
      </c>
      <c r="E119" s="106" t="s">
        <v>169</v>
      </c>
      <c r="F119" s="108" t="n">
        <v>256</v>
      </c>
      <c r="G119" s="108" t="n">
        <f aca="false">G120</f>
        <v>197.818</v>
      </c>
      <c r="H119" s="109" t="n">
        <f aca="false">G119/F119*100</f>
        <v>77.27265625</v>
      </c>
    </row>
    <row r="120" customFormat="false" ht="31.5" hidden="false" customHeight="false" outlineLevel="0" collapsed="false">
      <c r="A120" s="106" t="s">
        <v>11</v>
      </c>
      <c r="B120" s="107" t="s">
        <v>170</v>
      </c>
      <c r="C120" s="106" t="s">
        <v>247</v>
      </c>
      <c r="D120" s="106" t="s">
        <v>257</v>
      </c>
      <c r="E120" s="106" t="s">
        <v>171</v>
      </c>
      <c r="F120" s="108" t="n">
        <v>256</v>
      </c>
      <c r="G120" s="108" t="n">
        <f aca="false">G121</f>
        <v>197.818</v>
      </c>
      <c r="H120" s="109" t="n">
        <f aca="false">G120/F120*100</f>
        <v>77.27265625</v>
      </c>
    </row>
    <row r="121" customFormat="false" ht="39" hidden="false" customHeight="true" outlineLevel="0" collapsed="false">
      <c r="A121" s="106" t="s">
        <v>11</v>
      </c>
      <c r="B121" s="107" t="s">
        <v>172</v>
      </c>
      <c r="C121" s="106" t="s">
        <v>247</v>
      </c>
      <c r="D121" s="106" t="s">
        <v>257</v>
      </c>
      <c r="E121" s="106" t="s">
        <v>173</v>
      </c>
      <c r="F121" s="108" t="n">
        <v>256</v>
      </c>
      <c r="G121" s="108" t="n">
        <v>197.818</v>
      </c>
      <c r="H121" s="109" t="n">
        <f aca="false">G121/F121*100</f>
        <v>77.27265625</v>
      </c>
    </row>
    <row r="122" customFormat="false" ht="82.5" hidden="false" customHeight="true" outlineLevel="0" collapsed="false">
      <c r="A122" s="106" t="s">
        <v>11</v>
      </c>
      <c r="B122" s="107" t="s">
        <v>258</v>
      </c>
      <c r="C122" s="106" t="s">
        <v>247</v>
      </c>
      <c r="D122" s="106" t="s">
        <v>259</v>
      </c>
      <c r="E122" s="106"/>
      <c r="F122" s="108" t="n">
        <f aca="false">F123</f>
        <v>224</v>
      </c>
      <c r="G122" s="108" t="n">
        <v>0</v>
      </c>
      <c r="H122" s="109" t="n">
        <f aca="false">G122/F122*100</f>
        <v>0</v>
      </c>
    </row>
    <row r="123" customFormat="false" ht="31.5" hidden="false" customHeight="false" outlineLevel="0" collapsed="false">
      <c r="A123" s="106" t="s">
        <v>11</v>
      </c>
      <c r="B123" s="107" t="s">
        <v>168</v>
      </c>
      <c r="C123" s="106" t="s">
        <v>247</v>
      </c>
      <c r="D123" s="106" t="s">
        <v>259</v>
      </c>
      <c r="E123" s="106" t="s">
        <v>169</v>
      </c>
      <c r="F123" s="108" t="n">
        <f aca="false">F124</f>
        <v>224</v>
      </c>
      <c r="G123" s="108" t="n">
        <v>0</v>
      </c>
      <c r="H123" s="109" t="n">
        <f aca="false">G123/F123*100</f>
        <v>0</v>
      </c>
    </row>
    <row r="124" customFormat="false" ht="31.5" hidden="false" customHeight="false" outlineLevel="0" collapsed="false">
      <c r="A124" s="106" t="s">
        <v>11</v>
      </c>
      <c r="B124" s="107" t="s">
        <v>170</v>
      </c>
      <c r="C124" s="106" t="s">
        <v>247</v>
      </c>
      <c r="D124" s="106" t="s">
        <v>259</v>
      </c>
      <c r="E124" s="106" t="s">
        <v>171</v>
      </c>
      <c r="F124" s="108" t="n">
        <f aca="false">F125</f>
        <v>224</v>
      </c>
      <c r="G124" s="108" t="n">
        <v>0</v>
      </c>
      <c r="H124" s="109" t="n">
        <f aca="false">G124/F124*100</f>
        <v>0</v>
      </c>
    </row>
    <row r="125" customFormat="false" ht="39.75" hidden="false" customHeight="true" outlineLevel="0" collapsed="false">
      <c r="A125" s="106" t="s">
        <v>11</v>
      </c>
      <c r="B125" s="107" t="s">
        <v>172</v>
      </c>
      <c r="C125" s="106" t="s">
        <v>247</v>
      </c>
      <c r="D125" s="106" t="s">
        <v>259</v>
      </c>
      <c r="E125" s="106" t="s">
        <v>173</v>
      </c>
      <c r="F125" s="108" t="n">
        <v>224</v>
      </c>
      <c r="G125" s="108" t="n">
        <v>0</v>
      </c>
      <c r="H125" s="109" t="n">
        <f aca="false">G125/F125*100</f>
        <v>0</v>
      </c>
    </row>
    <row r="126" customFormat="false" ht="36.75" hidden="false" customHeight="true" outlineLevel="0" collapsed="false">
      <c r="A126" s="106" t="s">
        <v>11</v>
      </c>
      <c r="B126" s="107" t="s">
        <v>260</v>
      </c>
      <c r="C126" s="106" t="s">
        <v>247</v>
      </c>
      <c r="D126" s="106" t="s">
        <v>261</v>
      </c>
      <c r="E126" s="106"/>
      <c r="F126" s="108" t="n">
        <f aca="false">F127+F131</f>
        <v>822</v>
      </c>
      <c r="G126" s="108" t="n">
        <f aca="false">G127+G131</f>
        <v>804.512</v>
      </c>
      <c r="H126" s="109" t="n">
        <f aca="false">G126/F126*100</f>
        <v>97.8725060827251</v>
      </c>
    </row>
    <row r="127" customFormat="false" ht="95.25" hidden="false" customHeight="true" outlineLevel="0" collapsed="false">
      <c r="A127" s="106" t="s">
        <v>11</v>
      </c>
      <c r="B127" s="111" t="s">
        <v>262</v>
      </c>
      <c r="C127" s="106" t="s">
        <v>247</v>
      </c>
      <c r="D127" s="106" t="s">
        <v>263</v>
      </c>
      <c r="E127" s="106"/>
      <c r="F127" s="108" t="n">
        <f aca="false">F128</f>
        <v>382</v>
      </c>
      <c r="G127" s="108" t="n">
        <f aca="false">G128</f>
        <v>371.93</v>
      </c>
      <c r="H127" s="109" t="n">
        <f aca="false">G127/F127*100</f>
        <v>97.3638743455497</v>
      </c>
    </row>
    <row r="128" customFormat="false" ht="31.5" hidden="false" customHeight="false" outlineLevel="0" collapsed="false">
      <c r="A128" s="106" t="s">
        <v>11</v>
      </c>
      <c r="B128" s="107" t="s">
        <v>168</v>
      </c>
      <c r="C128" s="106" t="s">
        <v>247</v>
      </c>
      <c r="D128" s="106" t="s">
        <v>263</v>
      </c>
      <c r="E128" s="106" t="s">
        <v>169</v>
      </c>
      <c r="F128" s="108" t="n">
        <f aca="false">F129</f>
        <v>382</v>
      </c>
      <c r="G128" s="108" t="n">
        <f aca="false">G129</f>
        <v>371.93</v>
      </c>
      <c r="H128" s="109" t="n">
        <f aca="false">G128/F128*100</f>
        <v>97.3638743455497</v>
      </c>
    </row>
    <row r="129" customFormat="false" ht="31.5" hidden="false" customHeight="false" outlineLevel="0" collapsed="false">
      <c r="A129" s="106" t="s">
        <v>11</v>
      </c>
      <c r="B129" s="107" t="s">
        <v>170</v>
      </c>
      <c r="C129" s="106" t="s">
        <v>247</v>
      </c>
      <c r="D129" s="106" t="s">
        <v>263</v>
      </c>
      <c r="E129" s="106" t="s">
        <v>171</v>
      </c>
      <c r="F129" s="108" t="n">
        <f aca="false">F130</f>
        <v>382</v>
      </c>
      <c r="G129" s="108" t="n">
        <f aca="false">G130</f>
        <v>371.93</v>
      </c>
      <c r="H129" s="109" t="n">
        <f aca="false">G129/F129*100</f>
        <v>97.3638743455497</v>
      </c>
    </row>
    <row r="130" customFormat="false" ht="36" hidden="false" customHeight="true" outlineLevel="0" collapsed="false">
      <c r="A130" s="106" t="s">
        <v>11</v>
      </c>
      <c r="B130" s="107" t="s">
        <v>172</v>
      </c>
      <c r="C130" s="106" t="s">
        <v>247</v>
      </c>
      <c r="D130" s="106" t="s">
        <v>263</v>
      </c>
      <c r="E130" s="106" t="s">
        <v>173</v>
      </c>
      <c r="F130" s="108" t="n">
        <v>382</v>
      </c>
      <c r="G130" s="108" t="n">
        <v>371.93</v>
      </c>
      <c r="H130" s="109" t="n">
        <f aca="false">G130/F130*100</f>
        <v>97.3638743455497</v>
      </c>
    </row>
    <row r="131" customFormat="false" ht="97.5" hidden="false" customHeight="true" outlineLevel="0" collapsed="false">
      <c r="A131" s="106" t="s">
        <v>11</v>
      </c>
      <c r="B131" s="111" t="s">
        <v>264</v>
      </c>
      <c r="C131" s="106" t="s">
        <v>247</v>
      </c>
      <c r="D131" s="106" t="s">
        <v>265</v>
      </c>
      <c r="E131" s="106"/>
      <c r="F131" s="108" t="n">
        <f aca="false">F132</f>
        <v>440</v>
      </c>
      <c r="G131" s="108" t="n">
        <f aca="false">G132</f>
        <v>432.582</v>
      </c>
      <c r="H131" s="109" t="n">
        <f aca="false">G131/F131*100</f>
        <v>98.3140909090909</v>
      </c>
    </row>
    <row r="132" customFormat="false" ht="31.5" hidden="false" customHeight="false" outlineLevel="0" collapsed="false">
      <c r="A132" s="106" t="s">
        <v>11</v>
      </c>
      <c r="B132" s="107" t="s">
        <v>168</v>
      </c>
      <c r="C132" s="106" t="s">
        <v>247</v>
      </c>
      <c r="D132" s="106" t="s">
        <v>265</v>
      </c>
      <c r="E132" s="106" t="s">
        <v>169</v>
      </c>
      <c r="F132" s="108" t="n">
        <f aca="false">F133</f>
        <v>440</v>
      </c>
      <c r="G132" s="108" t="n">
        <f aca="false">G133</f>
        <v>432.582</v>
      </c>
      <c r="H132" s="109" t="n">
        <f aca="false">G132/F132*100</f>
        <v>98.3140909090909</v>
      </c>
    </row>
    <row r="133" customFormat="false" ht="31.5" hidden="false" customHeight="false" outlineLevel="0" collapsed="false">
      <c r="A133" s="106" t="s">
        <v>11</v>
      </c>
      <c r="B133" s="107" t="s">
        <v>170</v>
      </c>
      <c r="C133" s="106" t="s">
        <v>247</v>
      </c>
      <c r="D133" s="106" t="s">
        <v>265</v>
      </c>
      <c r="E133" s="106" t="s">
        <v>171</v>
      </c>
      <c r="F133" s="108" t="n">
        <f aca="false">F134</f>
        <v>440</v>
      </c>
      <c r="G133" s="108" t="n">
        <f aca="false">G134</f>
        <v>432.582</v>
      </c>
      <c r="H133" s="109" t="n">
        <f aca="false">G133/F133*100</f>
        <v>98.3140909090909</v>
      </c>
    </row>
    <row r="134" customFormat="false" ht="36.75" hidden="false" customHeight="true" outlineLevel="0" collapsed="false">
      <c r="A134" s="106" t="s">
        <v>11</v>
      </c>
      <c r="B134" s="107" t="s">
        <v>172</v>
      </c>
      <c r="C134" s="106" t="s">
        <v>247</v>
      </c>
      <c r="D134" s="106" t="s">
        <v>265</v>
      </c>
      <c r="E134" s="106" t="s">
        <v>173</v>
      </c>
      <c r="F134" s="108" t="n">
        <v>440</v>
      </c>
      <c r="G134" s="108" t="n">
        <v>432.582</v>
      </c>
      <c r="H134" s="109" t="n">
        <f aca="false">G134/F134*100</f>
        <v>98.3140909090909</v>
      </c>
    </row>
    <row r="135" customFormat="false" ht="15.75" hidden="false" customHeight="false" outlineLevel="0" collapsed="false">
      <c r="A135" s="106" t="s">
        <v>11</v>
      </c>
      <c r="B135" s="107" t="s">
        <v>266</v>
      </c>
      <c r="C135" s="106" t="s">
        <v>267</v>
      </c>
      <c r="D135" s="106"/>
      <c r="E135" s="106"/>
      <c r="F135" s="108" t="n">
        <f aca="false">F136+F154</f>
        <v>5034.818</v>
      </c>
      <c r="G135" s="108" t="n">
        <f aca="false">G136+G154</f>
        <v>4448.79</v>
      </c>
      <c r="H135" s="109" t="n">
        <f aca="false">G135/F135*100</f>
        <v>88.3604928718377</v>
      </c>
    </row>
    <row r="136" customFormat="false" ht="15.75" hidden="false" customHeight="false" outlineLevel="0" collapsed="false">
      <c r="A136" s="106" t="s">
        <v>11</v>
      </c>
      <c r="B136" s="107" t="s">
        <v>268</v>
      </c>
      <c r="C136" s="106" t="s">
        <v>269</v>
      </c>
      <c r="D136" s="106"/>
      <c r="E136" s="106"/>
      <c r="F136" s="108" t="n">
        <f aca="false">F137</f>
        <v>4471.268</v>
      </c>
      <c r="G136" s="108" t="n">
        <f aca="false">G137</f>
        <v>3960.89</v>
      </c>
      <c r="H136" s="109" t="n">
        <f aca="false">G136/F136*100</f>
        <v>88.5853856221546</v>
      </c>
    </row>
    <row r="137" customFormat="false" ht="33" hidden="false" customHeight="true" outlineLevel="0" collapsed="false">
      <c r="A137" s="106" t="s">
        <v>11</v>
      </c>
      <c r="B137" s="107" t="s">
        <v>270</v>
      </c>
      <c r="C137" s="106" t="s">
        <v>269</v>
      </c>
      <c r="D137" s="106" t="s">
        <v>271</v>
      </c>
      <c r="E137" s="106"/>
      <c r="F137" s="108" t="n">
        <f aca="false">F138+F142+F146</f>
        <v>4471.268</v>
      </c>
      <c r="G137" s="108" t="n">
        <f aca="false">G138+G142+G146</f>
        <v>3960.89</v>
      </c>
      <c r="H137" s="109" t="n">
        <f aca="false">G137/F137*100</f>
        <v>88.5853856221546</v>
      </c>
    </row>
    <row r="138" customFormat="false" ht="81" hidden="false" customHeight="true" outlineLevel="0" collapsed="false">
      <c r="A138" s="106" t="s">
        <v>11</v>
      </c>
      <c r="B138" s="111" t="s">
        <v>272</v>
      </c>
      <c r="C138" s="106" t="s">
        <v>269</v>
      </c>
      <c r="D138" s="106" t="s">
        <v>273</v>
      </c>
      <c r="E138" s="106"/>
      <c r="F138" s="108" t="n">
        <v>72.933</v>
      </c>
      <c r="G138" s="108" t="n">
        <f aca="false">G139</f>
        <v>72.933</v>
      </c>
      <c r="H138" s="109" t="n">
        <f aca="false">G138/F138*100</f>
        <v>100</v>
      </c>
    </row>
    <row r="139" customFormat="false" ht="65.25" hidden="false" customHeight="true" outlineLevel="0" collapsed="false">
      <c r="A139" s="106" t="s">
        <v>11</v>
      </c>
      <c r="B139" s="107" t="s">
        <v>154</v>
      </c>
      <c r="C139" s="106" t="s">
        <v>269</v>
      </c>
      <c r="D139" s="106" t="s">
        <v>273</v>
      </c>
      <c r="E139" s="106" t="s">
        <v>51</v>
      </c>
      <c r="F139" s="108" t="n">
        <v>72.933</v>
      </c>
      <c r="G139" s="108" t="n">
        <f aca="false">G140</f>
        <v>72.933</v>
      </c>
      <c r="H139" s="109" t="n">
        <f aca="false">G139/F139*100</f>
        <v>100</v>
      </c>
    </row>
    <row r="140" customFormat="false" ht="23.25" hidden="false" customHeight="true" outlineLevel="0" collapsed="false">
      <c r="A140" s="106" t="s">
        <v>11</v>
      </c>
      <c r="B140" s="107" t="s">
        <v>274</v>
      </c>
      <c r="C140" s="106" t="s">
        <v>269</v>
      </c>
      <c r="D140" s="106" t="s">
        <v>273</v>
      </c>
      <c r="E140" s="106" t="s">
        <v>41</v>
      </c>
      <c r="F140" s="108" t="n">
        <v>72.933</v>
      </c>
      <c r="G140" s="108" t="n">
        <f aca="false">G141</f>
        <v>72.933</v>
      </c>
      <c r="H140" s="109" t="n">
        <f aca="false">G140/F140*100</f>
        <v>100</v>
      </c>
    </row>
    <row r="141" customFormat="false" ht="35.25" hidden="false" customHeight="true" outlineLevel="0" collapsed="false">
      <c r="A141" s="106" t="s">
        <v>11</v>
      </c>
      <c r="B141" s="107" t="s">
        <v>275</v>
      </c>
      <c r="C141" s="106" t="s">
        <v>269</v>
      </c>
      <c r="D141" s="106" t="s">
        <v>273</v>
      </c>
      <c r="E141" s="106" t="s">
        <v>276</v>
      </c>
      <c r="F141" s="108" t="n">
        <v>72.933</v>
      </c>
      <c r="G141" s="108" t="n">
        <v>72.933</v>
      </c>
      <c r="H141" s="109" t="n">
        <f aca="false">G141/F141*100</f>
        <v>100</v>
      </c>
    </row>
    <row r="142" customFormat="false" ht="110.25" hidden="false" customHeight="true" outlineLevel="0" collapsed="false">
      <c r="A142" s="106" t="s">
        <v>11</v>
      </c>
      <c r="B142" s="111" t="s">
        <v>277</v>
      </c>
      <c r="C142" s="106" t="s">
        <v>269</v>
      </c>
      <c r="D142" s="106" t="s">
        <v>278</v>
      </c>
      <c r="E142" s="106"/>
      <c r="F142" s="108" t="n">
        <f aca="false">F143</f>
        <v>211.335</v>
      </c>
      <c r="G142" s="108" t="n">
        <f aca="false">G143</f>
        <v>211.335</v>
      </c>
      <c r="H142" s="109" t="n">
        <f aca="false">G142/F142*100</f>
        <v>100</v>
      </c>
    </row>
    <row r="143" customFormat="false" ht="66.75" hidden="false" customHeight="true" outlineLevel="0" collapsed="false">
      <c r="A143" s="106" t="s">
        <v>11</v>
      </c>
      <c r="B143" s="107" t="s">
        <v>154</v>
      </c>
      <c r="C143" s="106" t="s">
        <v>269</v>
      </c>
      <c r="D143" s="106" t="s">
        <v>278</v>
      </c>
      <c r="E143" s="106" t="s">
        <v>51</v>
      </c>
      <c r="F143" s="108" t="n">
        <f aca="false">F144</f>
        <v>211.335</v>
      </c>
      <c r="G143" s="108" t="n">
        <f aca="false">G144</f>
        <v>211.335</v>
      </c>
      <c r="H143" s="109" t="n">
        <f aca="false">G143/F143*100</f>
        <v>100</v>
      </c>
    </row>
    <row r="144" customFormat="false" ht="15.75" hidden="false" customHeight="true" outlineLevel="0" collapsed="false">
      <c r="A144" s="106" t="s">
        <v>11</v>
      </c>
      <c r="B144" s="107" t="s">
        <v>274</v>
      </c>
      <c r="C144" s="106" t="s">
        <v>269</v>
      </c>
      <c r="D144" s="106" t="s">
        <v>278</v>
      </c>
      <c r="E144" s="106" t="s">
        <v>41</v>
      </c>
      <c r="F144" s="108" t="n">
        <f aca="false">F145</f>
        <v>211.335</v>
      </c>
      <c r="G144" s="108" t="n">
        <f aca="false">G145</f>
        <v>211.335</v>
      </c>
      <c r="H144" s="109" t="n">
        <f aca="false">G144/F144*100</f>
        <v>100</v>
      </c>
    </row>
    <row r="145" customFormat="false" ht="15.75" hidden="false" customHeight="false" outlineLevel="0" collapsed="false">
      <c r="A145" s="106" t="s">
        <v>11</v>
      </c>
      <c r="B145" s="107" t="s">
        <v>268</v>
      </c>
      <c r="C145" s="106" t="s">
        <v>269</v>
      </c>
      <c r="D145" s="106" t="s">
        <v>278</v>
      </c>
      <c r="E145" s="106" t="s">
        <v>279</v>
      </c>
      <c r="F145" s="108" t="n">
        <v>211.335</v>
      </c>
      <c r="G145" s="108" t="n">
        <v>211.335</v>
      </c>
      <c r="H145" s="109" t="n">
        <f aca="false">G145/F145*100</f>
        <v>100</v>
      </c>
    </row>
    <row r="146" customFormat="false" ht="51" hidden="false" customHeight="true" outlineLevel="0" collapsed="false">
      <c r="A146" s="106" t="s">
        <v>11</v>
      </c>
      <c r="B146" s="107" t="s">
        <v>280</v>
      </c>
      <c r="C146" s="106" t="s">
        <v>269</v>
      </c>
      <c r="D146" s="106" t="s">
        <v>281</v>
      </c>
      <c r="E146" s="106"/>
      <c r="F146" s="108" t="n">
        <f aca="false">F147+F151</f>
        <v>4187</v>
      </c>
      <c r="G146" s="108" t="n">
        <f aca="false">G148+G151</f>
        <v>3676.622</v>
      </c>
      <c r="H146" s="109" t="n">
        <f aca="false">G146/F146*100</f>
        <v>87.8104131836637</v>
      </c>
    </row>
    <row r="147" customFormat="false" ht="64.5" hidden="false" customHeight="true" outlineLevel="0" collapsed="false">
      <c r="A147" s="106" t="s">
        <v>11</v>
      </c>
      <c r="B147" s="107" t="s">
        <v>154</v>
      </c>
      <c r="C147" s="106" t="s">
        <v>269</v>
      </c>
      <c r="D147" s="106" t="s">
        <v>281</v>
      </c>
      <c r="E147" s="106" t="s">
        <v>51</v>
      </c>
      <c r="F147" s="108" t="n">
        <v>3510</v>
      </c>
      <c r="G147" s="108" t="n">
        <f aca="false">G148</f>
        <v>3402.11</v>
      </c>
      <c r="H147" s="109" t="n">
        <f aca="false">G147/F147*100</f>
        <v>96.9262108262108</v>
      </c>
    </row>
    <row r="148" customFormat="false" ht="18.75" hidden="false" customHeight="true" outlineLevel="0" collapsed="false">
      <c r="A148" s="106" t="s">
        <v>11</v>
      </c>
      <c r="B148" s="107" t="s">
        <v>274</v>
      </c>
      <c r="C148" s="106" t="s">
        <v>269</v>
      </c>
      <c r="D148" s="106" t="s">
        <v>281</v>
      </c>
      <c r="E148" s="106" t="s">
        <v>41</v>
      </c>
      <c r="F148" s="108" t="n">
        <f aca="false">F149+F150</f>
        <v>3510</v>
      </c>
      <c r="G148" s="108" t="n">
        <f aca="false">G149+G150</f>
        <v>3402.11</v>
      </c>
      <c r="H148" s="109" t="n">
        <f aca="false">G148/F148*100</f>
        <v>96.9262108262108</v>
      </c>
    </row>
    <row r="149" customFormat="false" ht="33" hidden="false" customHeight="true" outlineLevel="0" collapsed="false">
      <c r="A149" s="106" t="s">
        <v>11</v>
      </c>
      <c r="B149" s="107" t="s">
        <v>282</v>
      </c>
      <c r="C149" s="106" t="s">
        <v>269</v>
      </c>
      <c r="D149" s="106" t="s">
        <v>281</v>
      </c>
      <c r="E149" s="106" t="s">
        <v>279</v>
      </c>
      <c r="F149" s="108" t="n">
        <v>3340</v>
      </c>
      <c r="G149" s="108" t="n">
        <v>3270.505</v>
      </c>
      <c r="H149" s="109" t="n">
        <f aca="false">G149/F149*100</f>
        <v>97.9193113772455</v>
      </c>
    </row>
    <row r="150" customFormat="false" ht="31.5" hidden="false" customHeight="false" outlineLevel="0" collapsed="false">
      <c r="A150" s="106" t="s">
        <v>11</v>
      </c>
      <c r="B150" s="107" t="s">
        <v>275</v>
      </c>
      <c r="C150" s="106" t="s">
        <v>269</v>
      </c>
      <c r="D150" s="106" t="s">
        <v>281</v>
      </c>
      <c r="E150" s="106" t="s">
        <v>276</v>
      </c>
      <c r="F150" s="108" t="n">
        <v>170</v>
      </c>
      <c r="G150" s="108" t="n">
        <v>131.605</v>
      </c>
      <c r="H150" s="109" t="n">
        <f aca="false">G150/F150*100</f>
        <v>77.4147058823529</v>
      </c>
    </row>
    <row r="151" customFormat="false" ht="31.5" hidden="false" customHeight="false" outlineLevel="0" collapsed="false">
      <c r="A151" s="106" t="s">
        <v>11</v>
      </c>
      <c r="B151" s="107" t="s">
        <v>168</v>
      </c>
      <c r="C151" s="106" t="s">
        <v>269</v>
      </c>
      <c r="D151" s="106" t="s">
        <v>281</v>
      </c>
      <c r="E151" s="106" t="s">
        <v>169</v>
      </c>
      <c r="F151" s="108" t="n">
        <v>677</v>
      </c>
      <c r="G151" s="108" t="n">
        <f aca="false">G152</f>
        <v>274.512</v>
      </c>
      <c r="H151" s="109" t="n">
        <f aca="false">G151/F151*100</f>
        <v>40.5483013293944</v>
      </c>
    </row>
    <row r="152" customFormat="false" ht="31.5" hidden="false" customHeight="false" outlineLevel="0" collapsed="false">
      <c r="A152" s="106" t="s">
        <v>11</v>
      </c>
      <c r="B152" s="107" t="s">
        <v>170</v>
      </c>
      <c r="C152" s="106" t="s">
        <v>269</v>
      </c>
      <c r="D152" s="106" t="s">
        <v>281</v>
      </c>
      <c r="E152" s="106" t="s">
        <v>171</v>
      </c>
      <c r="F152" s="108" t="n">
        <v>677</v>
      </c>
      <c r="G152" s="108" t="n">
        <f aca="false">G153</f>
        <v>274.512</v>
      </c>
      <c r="H152" s="109" t="n">
        <f aca="false">G152/F152*100</f>
        <v>40.5483013293944</v>
      </c>
    </row>
    <row r="153" customFormat="false" ht="33.75" hidden="false" customHeight="true" outlineLevel="0" collapsed="false">
      <c r="A153" s="106" t="s">
        <v>11</v>
      </c>
      <c r="B153" s="107" t="s">
        <v>172</v>
      </c>
      <c r="C153" s="106" t="s">
        <v>269</v>
      </c>
      <c r="D153" s="106" t="s">
        <v>281</v>
      </c>
      <c r="E153" s="106" t="s">
        <v>173</v>
      </c>
      <c r="F153" s="108" t="n">
        <v>677</v>
      </c>
      <c r="G153" s="108" t="n">
        <v>274.512</v>
      </c>
      <c r="H153" s="109" t="n">
        <f aca="false">G153/F153*100</f>
        <v>40.5483013293944</v>
      </c>
    </row>
    <row r="154" customFormat="false" ht="15.75" hidden="false" customHeight="false" outlineLevel="0" collapsed="false">
      <c r="A154" s="106" t="s">
        <v>11</v>
      </c>
      <c r="B154" s="107" t="s">
        <v>283</v>
      </c>
      <c r="C154" s="106" t="s">
        <v>284</v>
      </c>
      <c r="D154" s="106"/>
      <c r="E154" s="106"/>
      <c r="F154" s="108" t="n">
        <f aca="false">F155</f>
        <v>563.55</v>
      </c>
      <c r="G154" s="108" t="n">
        <f aca="false">G155</f>
        <v>487.9</v>
      </c>
      <c r="H154" s="109" t="n">
        <f aca="false">G154/F154*100</f>
        <v>86.5761689291101</v>
      </c>
    </row>
    <row r="155" customFormat="false" ht="33.75" hidden="false" customHeight="true" outlineLevel="0" collapsed="false">
      <c r="A155" s="106" t="s">
        <v>11</v>
      </c>
      <c r="B155" s="107" t="s">
        <v>285</v>
      </c>
      <c r="C155" s="106" t="s">
        <v>284</v>
      </c>
      <c r="D155" s="106" t="s">
        <v>286</v>
      </c>
      <c r="E155" s="106"/>
      <c r="F155" s="108" t="n">
        <f aca="false">F156+F163+F167+F171</f>
        <v>563.55</v>
      </c>
      <c r="G155" s="108" t="n">
        <f aca="false">G156+G163+G167+G171</f>
        <v>487.9</v>
      </c>
      <c r="H155" s="109" t="n">
        <f aca="false">G155/F155*100</f>
        <v>86.5761689291101</v>
      </c>
    </row>
    <row r="156" customFormat="false" ht="47.25" hidden="false" customHeight="true" outlineLevel="0" collapsed="false">
      <c r="A156" s="106" t="s">
        <v>11</v>
      </c>
      <c r="B156" s="107" t="s">
        <v>287</v>
      </c>
      <c r="C156" s="106" t="s">
        <v>284</v>
      </c>
      <c r="D156" s="106" t="s">
        <v>288</v>
      </c>
      <c r="E156" s="106"/>
      <c r="F156" s="108" t="n">
        <f aca="false">F157+F160</f>
        <v>387.2</v>
      </c>
      <c r="G156" s="108" t="n">
        <f aca="false">G157+G161</f>
        <v>311.55</v>
      </c>
      <c r="H156" s="109" t="n">
        <f aca="false">G156/F156*100</f>
        <v>80.4622933884298</v>
      </c>
    </row>
    <row r="157" customFormat="false" ht="65.25" hidden="false" customHeight="true" outlineLevel="0" collapsed="false">
      <c r="A157" s="106" t="s">
        <v>11</v>
      </c>
      <c r="B157" s="107" t="s">
        <v>154</v>
      </c>
      <c r="C157" s="106" t="s">
        <v>284</v>
      </c>
      <c r="D157" s="106" t="s">
        <v>288</v>
      </c>
      <c r="E157" s="106" t="s">
        <v>51</v>
      </c>
      <c r="F157" s="108" t="n">
        <f aca="false">F158</f>
        <v>146.27</v>
      </c>
      <c r="G157" s="108" t="n">
        <f aca="false">G158</f>
        <v>70.62</v>
      </c>
      <c r="H157" s="109" t="n">
        <f aca="false">G157/F157*100</f>
        <v>48.280577015109</v>
      </c>
    </row>
    <row r="158" customFormat="false" ht="18.75" hidden="false" customHeight="true" outlineLevel="0" collapsed="false">
      <c r="A158" s="106" t="s">
        <v>11</v>
      </c>
      <c r="B158" s="107" t="s">
        <v>274</v>
      </c>
      <c r="C158" s="106" t="s">
        <v>284</v>
      </c>
      <c r="D158" s="106" t="s">
        <v>288</v>
      </c>
      <c r="E158" s="106" t="s">
        <v>41</v>
      </c>
      <c r="F158" s="108" t="n">
        <f aca="false">F159</f>
        <v>146.27</v>
      </c>
      <c r="G158" s="108" t="n">
        <f aca="false">G159</f>
        <v>70.62</v>
      </c>
      <c r="H158" s="109" t="n">
        <f aca="false">G158/F158*100</f>
        <v>48.280577015109</v>
      </c>
    </row>
    <row r="159" customFormat="false" ht="38.25" hidden="false" customHeight="true" outlineLevel="0" collapsed="false">
      <c r="A159" s="106" t="s">
        <v>11</v>
      </c>
      <c r="B159" s="107" t="s">
        <v>275</v>
      </c>
      <c r="C159" s="106" t="s">
        <v>284</v>
      </c>
      <c r="D159" s="106" t="s">
        <v>288</v>
      </c>
      <c r="E159" s="106" t="s">
        <v>167</v>
      </c>
      <c r="F159" s="108" t="n">
        <v>146.27</v>
      </c>
      <c r="G159" s="108" t="n">
        <v>70.62</v>
      </c>
      <c r="H159" s="109" t="n">
        <f aca="false">G159/F159*100</f>
        <v>48.280577015109</v>
      </c>
    </row>
    <row r="160" customFormat="false" ht="33.75" hidden="false" customHeight="true" outlineLevel="0" collapsed="false">
      <c r="A160" s="106" t="s">
        <v>11</v>
      </c>
      <c r="B160" s="107" t="s">
        <v>168</v>
      </c>
      <c r="C160" s="106" t="s">
        <v>284</v>
      </c>
      <c r="D160" s="106" t="s">
        <v>288</v>
      </c>
      <c r="E160" s="106" t="s">
        <v>169</v>
      </c>
      <c r="F160" s="108" t="n">
        <f aca="false">F161</f>
        <v>240.93</v>
      </c>
      <c r="G160" s="108" t="n">
        <f aca="false">G161</f>
        <v>240.93</v>
      </c>
      <c r="H160" s="109" t="n">
        <f aca="false">G160/F160*100</f>
        <v>100</v>
      </c>
    </row>
    <row r="161" customFormat="false" ht="31.5" hidden="false" customHeight="false" outlineLevel="0" collapsed="false">
      <c r="A161" s="106" t="s">
        <v>11</v>
      </c>
      <c r="B161" s="107" t="s">
        <v>170</v>
      </c>
      <c r="C161" s="106" t="s">
        <v>284</v>
      </c>
      <c r="D161" s="106" t="s">
        <v>288</v>
      </c>
      <c r="E161" s="106" t="s">
        <v>171</v>
      </c>
      <c r="F161" s="108" t="n">
        <f aca="false">F162</f>
        <v>240.93</v>
      </c>
      <c r="G161" s="108" t="n">
        <f aca="false">G162</f>
        <v>240.93</v>
      </c>
      <c r="H161" s="109" t="n">
        <f aca="false">G161/F161*100</f>
        <v>100</v>
      </c>
    </row>
    <row r="162" customFormat="false" ht="36" hidden="false" customHeight="true" outlineLevel="0" collapsed="false">
      <c r="A162" s="106" t="s">
        <v>11</v>
      </c>
      <c r="B162" s="107" t="s">
        <v>172</v>
      </c>
      <c r="C162" s="106" t="s">
        <v>284</v>
      </c>
      <c r="D162" s="106" t="s">
        <v>288</v>
      </c>
      <c r="E162" s="106" t="s">
        <v>173</v>
      </c>
      <c r="F162" s="108" t="n">
        <v>240.93</v>
      </c>
      <c r="G162" s="108" t="n">
        <v>240.93</v>
      </c>
      <c r="H162" s="109" t="n">
        <f aca="false">G162/F162*100</f>
        <v>100</v>
      </c>
      <c r="M162" s="95"/>
    </row>
    <row r="163" customFormat="false" ht="68.25" hidden="false" customHeight="true" outlineLevel="0" collapsed="false">
      <c r="A163" s="106" t="s">
        <v>11</v>
      </c>
      <c r="B163" s="107" t="s">
        <v>289</v>
      </c>
      <c r="C163" s="106" t="s">
        <v>284</v>
      </c>
      <c r="D163" s="106" t="s">
        <v>290</v>
      </c>
      <c r="E163" s="106"/>
      <c r="F163" s="108" t="n">
        <v>33.275</v>
      </c>
      <c r="G163" s="108" t="n">
        <f aca="false">G164</f>
        <v>33.275</v>
      </c>
      <c r="H163" s="109" t="n">
        <f aca="false">G163/F163*100</f>
        <v>100</v>
      </c>
    </row>
    <row r="164" customFormat="false" ht="31.5" hidden="false" customHeight="false" outlineLevel="0" collapsed="false">
      <c r="A164" s="106" t="s">
        <v>11</v>
      </c>
      <c r="B164" s="107" t="s">
        <v>168</v>
      </c>
      <c r="C164" s="106" t="s">
        <v>284</v>
      </c>
      <c r="D164" s="106" t="s">
        <v>290</v>
      </c>
      <c r="E164" s="106" t="s">
        <v>169</v>
      </c>
      <c r="F164" s="108" t="n">
        <v>33.275</v>
      </c>
      <c r="G164" s="108" t="n">
        <f aca="false">G165</f>
        <v>33.275</v>
      </c>
      <c r="H164" s="109" t="n">
        <f aca="false">G164/F164*100</f>
        <v>100</v>
      </c>
    </row>
    <row r="165" customFormat="false" ht="31.5" hidden="false" customHeight="false" outlineLevel="0" collapsed="false">
      <c r="A165" s="106" t="s">
        <v>11</v>
      </c>
      <c r="B165" s="107" t="s">
        <v>170</v>
      </c>
      <c r="C165" s="106" t="s">
        <v>284</v>
      </c>
      <c r="D165" s="106" t="s">
        <v>290</v>
      </c>
      <c r="E165" s="106" t="s">
        <v>171</v>
      </c>
      <c r="F165" s="108" t="n">
        <v>33.275</v>
      </c>
      <c r="G165" s="108" t="n">
        <f aca="false">G166</f>
        <v>33.275</v>
      </c>
      <c r="H165" s="109" t="n">
        <f aca="false">G165/F165*100</f>
        <v>100</v>
      </c>
    </row>
    <row r="166" customFormat="false" ht="39" hidden="false" customHeight="true" outlineLevel="0" collapsed="false">
      <c r="A166" s="106" t="s">
        <v>11</v>
      </c>
      <c r="B166" s="107" t="s">
        <v>172</v>
      </c>
      <c r="C166" s="106" t="s">
        <v>284</v>
      </c>
      <c r="D166" s="106" t="s">
        <v>290</v>
      </c>
      <c r="E166" s="106" t="s">
        <v>173</v>
      </c>
      <c r="F166" s="108" t="n">
        <v>33.275</v>
      </c>
      <c r="G166" s="108" t="n">
        <v>33.275</v>
      </c>
      <c r="H166" s="109" t="n">
        <f aca="false">G166/F166*100</f>
        <v>100</v>
      </c>
    </row>
    <row r="167" customFormat="false" ht="60.75" hidden="false" customHeight="true" outlineLevel="0" collapsed="false">
      <c r="A167" s="106" t="s">
        <v>11</v>
      </c>
      <c r="B167" s="107" t="s">
        <v>291</v>
      </c>
      <c r="C167" s="106" t="s">
        <v>284</v>
      </c>
      <c r="D167" s="106" t="s">
        <v>292</v>
      </c>
      <c r="E167" s="106"/>
      <c r="F167" s="108" t="n">
        <v>4.235</v>
      </c>
      <c r="G167" s="108" t="n">
        <f aca="false">G168</f>
        <v>4.235</v>
      </c>
      <c r="H167" s="109" t="n">
        <f aca="false">G167/F167*100</f>
        <v>100</v>
      </c>
    </row>
    <row r="168" customFormat="false" ht="31.5" hidden="false" customHeight="false" outlineLevel="0" collapsed="false">
      <c r="A168" s="106" t="s">
        <v>11</v>
      </c>
      <c r="B168" s="107" t="s">
        <v>168</v>
      </c>
      <c r="C168" s="106" t="s">
        <v>284</v>
      </c>
      <c r="D168" s="106" t="s">
        <v>292</v>
      </c>
      <c r="E168" s="106" t="s">
        <v>169</v>
      </c>
      <c r="F168" s="108" t="n">
        <v>4.235</v>
      </c>
      <c r="G168" s="108" t="n">
        <f aca="false">G169</f>
        <v>4.235</v>
      </c>
      <c r="H168" s="109" t="n">
        <f aca="false">G168/F168*100</f>
        <v>100</v>
      </c>
    </row>
    <row r="169" customFormat="false" ht="31.5" hidden="false" customHeight="false" outlineLevel="0" collapsed="false">
      <c r="A169" s="106" t="s">
        <v>11</v>
      </c>
      <c r="B169" s="107" t="s">
        <v>170</v>
      </c>
      <c r="C169" s="106" t="s">
        <v>284</v>
      </c>
      <c r="D169" s="106" t="s">
        <v>292</v>
      </c>
      <c r="E169" s="106" t="s">
        <v>171</v>
      </c>
      <c r="F169" s="108" t="n">
        <v>4.235</v>
      </c>
      <c r="G169" s="108" t="n">
        <f aca="false">G170</f>
        <v>4.235</v>
      </c>
      <c r="H169" s="109" t="n">
        <f aca="false">G169/F169*100</f>
        <v>100</v>
      </c>
    </row>
    <row r="170" customFormat="false" ht="37.5" hidden="false" customHeight="true" outlineLevel="0" collapsed="false">
      <c r="A170" s="106" t="s">
        <v>11</v>
      </c>
      <c r="B170" s="107" t="s">
        <v>172</v>
      </c>
      <c r="C170" s="106" t="s">
        <v>284</v>
      </c>
      <c r="D170" s="106" t="s">
        <v>292</v>
      </c>
      <c r="E170" s="106" t="s">
        <v>173</v>
      </c>
      <c r="F170" s="108" t="n">
        <v>4.235</v>
      </c>
      <c r="G170" s="108" t="n">
        <v>4.235</v>
      </c>
      <c r="H170" s="109" t="n">
        <f aca="false">G170/F170*100</f>
        <v>100</v>
      </c>
    </row>
    <row r="171" customFormat="false" ht="111.75" hidden="false" customHeight="true" outlineLevel="0" collapsed="false">
      <c r="A171" s="106" t="s">
        <v>11</v>
      </c>
      <c r="B171" s="112" t="s">
        <v>293</v>
      </c>
      <c r="C171" s="106" t="s">
        <v>284</v>
      </c>
      <c r="D171" s="106" t="s">
        <v>294</v>
      </c>
      <c r="E171" s="106"/>
      <c r="F171" s="108" t="n">
        <f aca="false">F172</f>
        <v>138.84</v>
      </c>
      <c r="G171" s="108" t="n">
        <f aca="false">G172</f>
        <v>138.84</v>
      </c>
      <c r="H171" s="109" t="n">
        <f aca="false">G171/F171*100</f>
        <v>100</v>
      </c>
    </row>
    <row r="172" customFormat="false" ht="31.5" hidden="false" customHeight="false" outlineLevel="0" collapsed="false">
      <c r="A172" s="106" t="s">
        <v>11</v>
      </c>
      <c r="B172" s="107" t="s">
        <v>168</v>
      </c>
      <c r="C172" s="106" t="s">
        <v>284</v>
      </c>
      <c r="D172" s="106" t="s">
        <v>294</v>
      </c>
      <c r="E172" s="106" t="s">
        <v>169</v>
      </c>
      <c r="F172" s="108" t="n">
        <f aca="false">F173</f>
        <v>138.84</v>
      </c>
      <c r="G172" s="108" t="n">
        <f aca="false">G173</f>
        <v>138.84</v>
      </c>
      <c r="H172" s="109" t="n">
        <f aca="false">G172/F172*100</f>
        <v>100</v>
      </c>
    </row>
    <row r="173" customFormat="false" ht="31.5" hidden="false" customHeight="false" outlineLevel="0" collapsed="false">
      <c r="A173" s="106" t="s">
        <v>11</v>
      </c>
      <c r="B173" s="107" t="s">
        <v>170</v>
      </c>
      <c r="C173" s="106" t="s">
        <v>284</v>
      </c>
      <c r="D173" s="106" t="s">
        <v>294</v>
      </c>
      <c r="E173" s="106" t="s">
        <v>171</v>
      </c>
      <c r="F173" s="108" t="n">
        <f aca="false">F174</f>
        <v>138.84</v>
      </c>
      <c r="G173" s="108" t="n">
        <f aca="false">G174</f>
        <v>138.84</v>
      </c>
      <c r="H173" s="109" t="n">
        <f aca="false">G173/F173*100</f>
        <v>100</v>
      </c>
    </row>
    <row r="174" customFormat="false" ht="15.75" hidden="false" customHeight="false" outlineLevel="0" collapsed="false">
      <c r="A174" s="106" t="s">
        <v>11</v>
      </c>
      <c r="B174" s="107" t="s">
        <v>266</v>
      </c>
      <c r="C174" s="106" t="s">
        <v>284</v>
      </c>
      <c r="D174" s="106" t="s">
        <v>294</v>
      </c>
      <c r="E174" s="106" t="s">
        <v>171</v>
      </c>
      <c r="F174" s="108" t="n">
        <f aca="false">F175</f>
        <v>138.84</v>
      </c>
      <c r="G174" s="108" t="n">
        <f aca="false">G175</f>
        <v>138.84</v>
      </c>
      <c r="H174" s="109" t="n">
        <f aca="false">G174/F174*100</f>
        <v>100</v>
      </c>
    </row>
    <row r="175" customFormat="false" ht="15.75" hidden="false" customHeight="false" outlineLevel="0" collapsed="false">
      <c r="A175" s="106" t="s">
        <v>11</v>
      </c>
      <c r="B175" s="107" t="s">
        <v>283</v>
      </c>
      <c r="C175" s="106" t="s">
        <v>284</v>
      </c>
      <c r="D175" s="106" t="s">
        <v>294</v>
      </c>
      <c r="E175" s="106" t="s">
        <v>173</v>
      </c>
      <c r="F175" s="108" t="n">
        <v>138.84</v>
      </c>
      <c r="G175" s="108" t="n">
        <v>138.84</v>
      </c>
      <c r="H175" s="109" t="n">
        <f aca="false">G175/F175*100</f>
        <v>100</v>
      </c>
    </row>
    <row r="176" customFormat="false" ht="15.75" hidden="false" customHeight="false" outlineLevel="0" collapsed="false">
      <c r="A176" s="106" t="s">
        <v>11</v>
      </c>
      <c r="B176" s="107" t="s">
        <v>295</v>
      </c>
      <c r="C176" s="106" t="s">
        <v>296</v>
      </c>
      <c r="D176" s="106"/>
      <c r="E176" s="106"/>
      <c r="F176" s="108" t="n">
        <f aca="false">F177</f>
        <v>12721.829</v>
      </c>
      <c r="G176" s="108" t="n">
        <f aca="false">G177</f>
        <v>10499.638</v>
      </c>
      <c r="H176" s="109" t="n">
        <f aca="false">G176/F176*100</f>
        <v>82.5324566145324</v>
      </c>
    </row>
    <row r="177" customFormat="false" ht="15.75" hidden="false" customHeight="false" outlineLevel="0" collapsed="false">
      <c r="A177" s="106" t="s">
        <v>11</v>
      </c>
      <c r="B177" s="107" t="s">
        <v>297</v>
      </c>
      <c r="C177" s="106" t="s">
        <v>298</v>
      </c>
      <c r="D177" s="106"/>
      <c r="E177" s="106"/>
      <c r="F177" s="108" t="n">
        <f aca="false">F178</f>
        <v>12721.829</v>
      </c>
      <c r="G177" s="108" t="n">
        <f aca="false">G178</f>
        <v>10499.638</v>
      </c>
      <c r="H177" s="109" t="n">
        <f aca="false">G177/F177*100</f>
        <v>82.5324566145324</v>
      </c>
    </row>
    <row r="178" customFormat="false" ht="34.5" hidden="false" customHeight="true" outlineLevel="0" collapsed="false">
      <c r="A178" s="106" t="s">
        <v>11</v>
      </c>
      <c r="B178" s="107" t="s">
        <v>299</v>
      </c>
      <c r="C178" s="106" t="s">
        <v>298</v>
      </c>
      <c r="D178" s="106" t="s">
        <v>300</v>
      </c>
      <c r="E178" s="106"/>
      <c r="F178" s="108" t="n">
        <f aca="false">F179+F205</f>
        <v>12721.829</v>
      </c>
      <c r="G178" s="108" t="n">
        <f aca="false">G179+G205</f>
        <v>10499.638</v>
      </c>
      <c r="H178" s="109" t="n">
        <f aca="false">G178/F178*100</f>
        <v>82.5324566145324</v>
      </c>
    </row>
    <row r="179" customFormat="false" ht="19.5" hidden="false" customHeight="true" outlineLevel="0" collapsed="false">
      <c r="A179" s="106" t="s">
        <v>11</v>
      </c>
      <c r="B179" s="107" t="s">
        <v>301</v>
      </c>
      <c r="C179" s="106" t="s">
        <v>298</v>
      </c>
      <c r="D179" s="106" t="s">
        <v>302</v>
      </c>
      <c r="E179" s="106"/>
      <c r="F179" s="108" t="n">
        <f aca="false">F180+F184+F188+F192+F197</f>
        <v>11468.299</v>
      </c>
      <c r="G179" s="108" t="n">
        <f aca="false">G180+G184+G192+G197</f>
        <v>9262.965</v>
      </c>
      <c r="H179" s="109" t="n">
        <f aca="false">G179/F179*100</f>
        <v>80.7701735017547</v>
      </c>
      <c r="K179" s="69" t="s">
        <v>303</v>
      </c>
    </row>
    <row r="180" customFormat="false" ht="189.75" hidden="false" customHeight="true" outlineLevel="0" collapsed="false">
      <c r="A180" s="106" t="s">
        <v>11</v>
      </c>
      <c r="B180" s="111" t="s">
        <v>304</v>
      </c>
      <c r="C180" s="106" t="s">
        <v>298</v>
      </c>
      <c r="D180" s="106" t="s">
        <v>305</v>
      </c>
      <c r="E180" s="106"/>
      <c r="F180" s="108" t="n">
        <v>50</v>
      </c>
      <c r="G180" s="108" t="n">
        <f aca="false">G181</f>
        <v>50</v>
      </c>
      <c r="H180" s="109" t="n">
        <f aca="false">G180/F180*100</f>
        <v>100</v>
      </c>
      <c r="L180" s="110"/>
    </row>
    <row r="181" customFormat="false" ht="31.5" hidden="false" customHeight="false" outlineLevel="0" collapsed="false">
      <c r="A181" s="106" t="s">
        <v>11</v>
      </c>
      <c r="B181" s="107" t="s">
        <v>168</v>
      </c>
      <c r="C181" s="106" t="s">
        <v>298</v>
      </c>
      <c r="D181" s="106" t="s">
        <v>305</v>
      </c>
      <c r="E181" s="106" t="s">
        <v>169</v>
      </c>
      <c r="F181" s="108" t="n">
        <v>50</v>
      </c>
      <c r="G181" s="108" t="n">
        <f aca="false">G182</f>
        <v>50</v>
      </c>
      <c r="H181" s="109" t="n">
        <f aca="false">G181/F181*100</f>
        <v>100</v>
      </c>
    </row>
    <row r="182" customFormat="false" ht="31.5" hidden="false" customHeight="false" outlineLevel="0" collapsed="false">
      <c r="A182" s="106" t="s">
        <v>11</v>
      </c>
      <c r="B182" s="107" t="s">
        <v>170</v>
      </c>
      <c r="C182" s="106" t="s">
        <v>298</v>
      </c>
      <c r="D182" s="106" t="s">
        <v>305</v>
      </c>
      <c r="E182" s="106" t="s">
        <v>171</v>
      </c>
      <c r="F182" s="108" t="n">
        <v>50</v>
      </c>
      <c r="G182" s="108" t="n">
        <f aca="false">G183</f>
        <v>50</v>
      </c>
      <c r="H182" s="109" t="n">
        <f aca="false">G182/F182*100</f>
        <v>100</v>
      </c>
    </row>
    <row r="183" customFormat="false" ht="36" hidden="false" customHeight="true" outlineLevel="0" collapsed="false">
      <c r="A183" s="106" t="s">
        <v>11</v>
      </c>
      <c r="B183" s="107" t="s">
        <v>172</v>
      </c>
      <c r="C183" s="106" t="s">
        <v>298</v>
      </c>
      <c r="D183" s="106" t="s">
        <v>305</v>
      </c>
      <c r="E183" s="106" t="s">
        <v>173</v>
      </c>
      <c r="F183" s="108" t="n">
        <v>50</v>
      </c>
      <c r="G183" s="108" t="n">
        <v>50</v>
      </c>
      <c r="H183" s="109" t="n">
        <f aca="false">G183/F183*100</f>
        <v>100</v>
      </c>
    </row>
    <row r="184" customFormat="false" ht="115.5" hidden="false" customHeight="true" outlineLevel="0" collapsed="false">
      <c r="A184" s="106" t="s">
        <v>11</v>
      </c>
      <c r="B184" s="111" t="s">
        <v>277</v>
      </c>
      <c r="C184" s="106" t="s">
        <v>298</v>
      </c>
      <c r="D184" s="106" t="s">
        <v>306</v>
      </c>
      <c r="E184" s="106"/>
      <c r="F184" s="108" t="n">
        <f aca="false">F185</f>
        <v>780.728</v>
      </c>
      <c r="G184" s="108" t="n">
        <f aca="false">G185</f>
        <v>780.725</v>
      </c>
      <c r="H184" s="109" t="n">
        <f aca="false">G184/F184*100</f>
        <v>99.999615743255</v>
      </c>
    </row>
    <row r="185" customFormat="false" ht="45.75" hidden="false" customHeight="true" outlineLevel="0" collapsed="false">
      <c r="A185" s="106" t="s">
        <v>11</v>
      </c>
      <c r="B185" s="107" t="s">
        <v>154</v>
      </c>
      <c r="C185" s="106" t="s">
        <v>298</v>
      </c>
      <c r="D185" s="106" t="s">
        <v>306</v>
      </c>
      <c r="E185" s="106" t="s">
        <v>51</v>
      </c>
      <c r="F185" s="108" t="n">
        <f aca="false">F186</f>
        <v>780.728</v>
      </c>
      <c r="G185" s="108" t="n">
        <f aca="false">G186</f>
        <v>780.725</v>
      </c>
      <c r="H185" s="109" t="n">
        <f aca="false">G185/F185*100</f>
        <v>99.999615743255</v>
      </c>
    </row>
    <row r="186" customFormat="false" ht="15.75" hidden="false" customHeight="true" outlineLevel="0" collapsed="false">
      <c r="A186" s="106" t="s">
        <v>11</v>
      </c>
      <c r="B186" s="107" t="s">
        <v>274</v>
      </c>
      <c r="C186" s="106" t="s">
        <v>298</v>
      </c>
      <c r="D186" s="106" t="s">
        <v>306</v>
      </c>
      <c r="E186" s="106" t="s">
        <v>41</v>
      </c>
      <c r="F186" s="108" t="n">
        <f aca="false">F187</f>
        <v>780.728</v>
      </c>
      <c r="G186" s="108" t="n">
        <f aca="false">G187</f>
        <v>780.725</v>
      </c>
      <c r="H186" s="109" t="n">
        <f aca="false">G186/F186*100</f>
        <v>99.999615743255</v>
      </c>
    </row>
    <row r="187" customFormat="false" ht="36.75" hidden="false" customHeight="true" outlineLevel="0" collapsed="false">
      <c r="A187" s="106" t="s">
        <v>11</v>
      </c>
      <c r="B187" s="107" t="s">
        <v>282</v>
      </c>
      <c r="C187" s="106" t="s">
        <v>298</v>
      </c>
      <c r="D187" s="106" t="s">
        <v>306</v>
      </c>
      <c r="E187" s="106" t="s">
        <v>279</v>
      </c>
      <c r="F187" s="108" t="n">
        <v>780.728</v>
      </c>
      <c r="G187" s="108" t="n">
        <v>780.725</v>
      </c>
      <c r="H187" s="109" t="n">
        <f aca="false">G187/F187*100</f>
        <v>99.999615743255</v>
      </c>
    </row>
    <row r="188" customFormat="false" ht="87.75" hidden="true" customHeight="true" outlineLevel="0" collapsed="false">
      <c r="A188" s="106" t="s">
        <v>11</v>
      </c>
      <c r="B188" s="111" t="s">
        <v>307</v>
      </c>
      <c r="C188" s="106" t="s">
        <v>298</v>
      </c>
      <c r="D188" s="106" t="s">
        <v>308</v>
      </c>
      <c r="E188" s="106"/>
      <c r="F188" s="108" t="n">
        <v>0</v>
      </c>
      <c r="G188" s="108"/>
      <c r="H188" s="109" t="e">
        <f aca="false">G188/F188*100</f>
        <v>#DIV/0!</v>
      </c>
    </row>
    <row r="189" customFormat="false" ht="31.5" hidden="true" customHeight="false" outlineLevel="0" collapsed="false">
      <c r="A189" s="106" t="s">
        <v>11</v>
      </c>
      <c r="B189" s="107" t="s">
        <v>168</v>
      </c>
      <c r="C189" s="106" t="s">
        <v>298</v>
      </c>
      <c r="D189" s="106" t="s">
        <v>308</v>
      </c>
      <c r="E189" s="106" t="s">
        <v>169</v>
      </c>
      <c r="F189" s="108" t="n">
        <v>0</v>
      </c>
      <c r="G189" s="108"/>
      <c r="H189" s="109" t="e">
        <f aca="false">G189/F189*100</f>
        <v>#DIV/0!</v>
      </c>
    </row>
    <row r="190" customFormat="false" ht="31.5" hidden="true" customHeight="false" outlineLevel="0" collapsed="false">
      <c r="A190" s="106" t="s">
        <v>11</v>
      </c>
      <c r="B190" s="107" t="s">
        <v>170</v>
      </c>
      <c r="C190" s="106" t="s">
        <v>298</v>
      </c>
      <c r="D190" s="106" t="s">
        <v>308</v>
      </c>
      <c r="E190" s="106" t="s">
        <v>171</v>
      </c>
      <c r="F190" s="108" t="n">
        <v>0</v>
      </c>
      <c r="G190" s="108"/>
      <c r="H190" s="109" t="e">
        <f aca="false">G190/F190*100</f>
        <v>#DIV/0!</v>
      </c>
    </row>
    <row r="191" customFormat="false" ht="24.75" hidden="true" customHeight="true" outlineLevel="0" collapsed="false">
      <c r="A191" s="106" t="s">
        <v>11</v>
      </c>
      <c r="B191" s="107" t="s">
        <v>172</v>
      </c>
      <c r="C191" s="106" t="s">
        <v>298</v>
      </c>
      <c r="D191" s="106" t="s">
        <v>308</v>
      </c>
      <c r="E191" s="106" t="s">
        <v>173</v>
      </c>
      <c r="F191" s="108" t="n">
        <v>0</v>
      </c>
      <c r="G191" s="108"/>
      <c r="H191" s="109" t="e">
        <f aca="false">G191/F191*100</f>
        <v>#DIV/0!</v>
      </c>
    </row>
    <row r="192" customFormat="false" ht="69" hidden="false" customHeight="true" outlineLevel="0" collapsed="false">
      <c r="A192" s="106" t="s">
        <v>11</v>
      </c>
      <c r="B192" s="113" t="s">
        <v>309</v>
      </c>
      <c r="C192" s="106" t="s">
        <v>298</v>
      </c>
      <c r="D192" s="106" t="s">
        <v>310</v>
      </c>
      <c r="E192" s="106"/>
      <c r="F192" s="108" t="n">
        <f aca="false">F193</f>
        <v>1387.373</v>
      </c>
      <c r="G192" s="108" t="n">
        <f aca="false">G193</f>
        <v>286</v>
      </c>
      <c r="H192" s="109" t="n">
        <f aca="false">G192/F192*100</f>
        <v>20.6144994893226</v>
      </c>
    </row>
    <row r="193" customFormat="false" ht="34.5" hidden="false" customHeight="true" outlineLevel="0" collapsed="false">
      <c r="A193" s="106" t="s">
        <v>11</v>
      </c>
      <c r="B193" s="107" t="s">
        <v>168</v>
      </c>
      <c r="C193" s="106" t="s">
        <v>298</v>
      </c>
      <c r="D193" s="106" t="s">
        <v>310</v>
      </c>
      <c r="E193" s="106" t="s">
        <v>169</v>
      </c>
      <c r="F193" s="108" t="n">
        <f aca="false">F194</f>
        <v>1387.373</v>
      </c>
      <c r="G193" s="108" t="n">
        <f aca="false">G194</f>
        <v>286</v>
      </c>
      <c r="H193" s="109" t="n">
        <f aca="false">G193/F193*100</f>
        <v>20.6144994893226</v>
      </c>
    </row>
    <row r="194" customFormat="false" ht="31.5" hidden="false" customHeight="false" outlineLevel="0" collapsed="false">
      <c r="A194" s="106" t="s">
        <v>11</v>
      </c>
      <c r="B194" s="107" t="s">
        <v>170</v>
      </c>
      <c r="C194" s="106" t="s">
        <v>298</v>
      </c>
      <c r="D194" s="106" t="s">
        <v>310</v>
      </c>
      <c r="E194" s="106" t="s">
        <v>171</v>
      </c>
      <c r="F194" s="108" t="n">
        <f aca="false">F195</f>
        <v>1387.373</v>
      </c>
      <c r="G194" s="108" t="n">
        <f aca="false">G195</f>
        <v>286</v>
      </c>
      <c r="H194" s="109" t="n">
        <f aca="false">G194/F194*100</f>
        <v>20.6144994893226</v>
      </c>
    </row>
    <row r="195" customFormat="false" ht="22.5" hidden="false" customHeight="true" outlineLevel="0" collapsed="false">
      <c r="A195" s="106" t="s">
        <v>11</v>
      </c>
      <c r="B195" s="107" t="s">
        <v>295</v>
      </c>
      <c r="C195" s="106" t="s">
        <v>298</v>
      </c>
      <c r="D195" s="106" t="s">
        <v>310</v>
      </c>
      <c r="E195" s="106" t="s">
        <v>171</v>
      </c>
      <c r="F195" s="108" t="n">
        <f aca="false">F196</f>
        <v>1387.373</v>
      </c>
      <c r="G195" s="108" t="n">
        <f aca="false">G196</f>
        <v>286</v>
      </c>
      <c r="H195" s="109" t="n">
        <f aca="false">G195/F195*100</f>
        <v>20.6144994893226</v>
      </c>
    </row>
    <row r="196" customFormat="false" ht="15.75" hidden="false" customHeight="false" outlineLevel="0" collapsed="false">
      <c r="A196" s="106" t="s">
        <v>11</v>
      </c>
      <c r="B196" s="107" t="s">
        <v>297</v>
      </c>
      <c r="C196" s="106" t="s">
        <v>298</v>
      </c>
      <c r="D196" s="106" t="s">
        <v>310</v>
      </c>
      <c r="E196" s="106" t="s">
        <v>173</v>
      </c>
      <c r="F196" s="108" t="n">
        <v>1387.373</v>
      </c>
      <c r="G196" s="108" t="n">
        <v>286</v>
      </c>
      <c r="H196" s="109" t="n">
        <f aca="false">G196/F196*100</f>
        <v>20.6144994893226</v>
      </c>
    </row>
    <row r="197" customFormat="false" ht="65.25" hidden="false" customHeight="true" outlineLevel="0" collapsed="false">
      <c r="A197" s="106" t="s">
        <v>11</v>
      </c>
      <c r="B197" s="107" t="s">
        <v>311</v>
      </c>
      <c r="C197" s="106" t="s">
        <v>298</v>
      </c>
      <c r="D197" s="106" t="s">
        <v>312</v>
      </c>
      <c r="E197" s="106"/>
      <c r="F197" s="108" t="n">
        <f aca="false">F198+F202</f>
        <v>9250.198</v>
      </c>
      <c r="G197" s="108" t="n">
        <f aca="false">G198+G202</f>
        <v>8146.24</v>
      </c>
      <c r="H197" s="109" t="n">
        <f aca="false">G197/F197*100</f>
        <v>88.0655743801376</v>
      </c>
    </row>
    <row r="198" customFormat="false" ht="66" hidden="false" customHeight="true" outlineLevel="0" collapsed="false">
      <c r="A198" s="106" t="s">
        <v>11</v>
      </c>
      <c r="B198" s="107" t="s">
        <v>154</v>
      </c>
      <c r="C198" s="106" t="s">
        <v>298</v>
      </c>
      <c r="D198" s="106" t="s">
        <v>312</v>
      </c>
      <c r="E198" s="114" t="s">
        <v>51</v>
      </c>
      <c r="F198" s="108" t="n">
        <f aca="false">F199</f>
        <v>6358.88</v>
      </c>
      <c r="G198" s="108" t="n">
        <f aca="false">G199</f>
        <v>6133.893</v>
      </c>
      <c r="H198" s="109" t="n">
        <f aca="false">G198/F198*100</f>
        <v>96.4618454822233</v>
      </c>
    </row>
    <row r="199" customFormat="false" ht="15.75" hidden="false" customHeight="true" outlineLevel="0" collapsed="false">
      <c r="A199" s="106" t="s">
        <v>11</v>
      </c>
      <c r="B199" s="107" t="s">
        <v>274</v>
      </c>
      <c r="C199" s="106" t="s">
        <v>298</v>
      </c>
      <c r="D199" s="106" t="s">
        <v>312</v>
      </c>
      <c r="E199" s="106" t="s">
        <v>41</v>
      </c>
      <c r="F199" s="108" t="n">
        <f aca="false">F200+F201</f>
        <v>6358.88</v>
      </c>
      <c r="G199" s="108" t="n">
        <f aca="false">G200+G201</f>
        <v>6133.893</v>
      </c>
      <c r="H199" s="109" t="n">
        <f aca="false">G199/F199*100</f>
        <v>96.4618454822233</v>
      </c>
    </row>
    <row r="200" customFormat="false" ht="31.5" hidden="false" customHeight="false" outlineLevel="0" collapsed="false">
      <c r="A200" s="106" t="s">
        <v>11</v>
      </c>
      <c r="B200" s="107" t="s">
        <v>282</v>
      </c>
      <c r="C200" s="106" t="s">
        <v>298</v>
      </c>
      <c r="D200" s="106" t="s">
        <v>312</v>
      </c>
      <c r="E200" s="106" t="s">
        <v>279</v>
      </c>
      <c r="F200" s="108" t="n">
        <v>6204.88</v>
      </c>
      <c r="G200" s="108" t="n">
        <v>6031.986</v>
      </c>
      <c r="H200" s="109" t="n">
        <f aca="false">G200/F200*100</f>
        <v>97.2135802787483</v>
      </c>
    </row>
    <row r="201" customFormat="false" ht="31.5" hidden="false" customHeight="false" outlineLevel="0" collapsed="false">
      <c r="A201" s="106" t="s">
        <v>11</v>
      </c>
      <c r="B201" s="107" t="s">
        <v>275</v>
      </c>
      <c r="C201" s="106" t="s">
        <v>298</v>
      </c>
      <c r="D201" s="106" t="s">
        <v>312</v>
      </c>
      <c r="E201" s="106" t="s">
        <v>276</v>
      </c>
      <c r="F201" s="108" t="n">
        <v>154</v>
      </c>
      <c r="G201" s="108" t="n">
        <v>101.907</v>
      </c>
      <c r="H201" s="109" t="n">
        <f aca="false">G201/F201*100</f>
        <v>66.1733766233766</v>
      </c>
    </row>
    <row r="202" customFormat="false" ht="31.5" hidden="false" customHeight="false" outlineLevel="0" collapsed="false">
      <c r="A202" s="106" t="s">
        <v>11</v>
      </c>
      <c r="B202" s="107" t="s">
        <v>168</v>
      </c>
      <c r="C202" s="106" t="s">
        <v>298</v>
      </c>
      <c r="D202" s="106" t="s">
        <v>312</v>
      </c>
      <c r="E202" s="106" t="s">
        <v>169</v>
      </c>
      <c r="F202" s="108" t="n">
        <f aca="false">F203</f>
        <v>2891.318</v>
      </c>
      <c r="G202" s="108" t="n">
        <f aca="false">G203</f>
        <v>2012.347</v>
      </c>
      <c r="H202" s="109" t="n">
        <f aca="false">G202/F202*100</f>
        <v>69.5996427926641</v>
      </c>
    </row>
    <row r="203" customFormat="false" ht="31.5" hidden="false" customHeight="false" outlineLevel="0" collapsed="false">
      <c r="A203" s="106" t="s">
        <v>11</v>
      </c>
      <c r="B203" s="107" t="s">
        <v>170</v>
      </c>
      <c r="C203" s="106" t="s">
        <v>298</v>
      </c>
      <c r="D203" s="106" t="s">
        <v>312</v>
      </c>
      <c r="E203" s="106" t="s">
        <v>171</v>
      </c>
      <c r="F203" s="108" t="n">
        <f aca="false">F204</f>
        <v>2891.318</v>
      </c>
      <c r="G203" s="108" t="n">
        <f aca="false">G204</f>
        <v>2012.347</v>
      </c>
      <c r="H203" s="109" t="n">
        <f aca="false">G203/F203*100</f>
        <v>69.5996427926641</v>
      </c>
    </row>
    <row r="204" customFormat="false" ht="36" hidden="false" customHeight="true" outlineLevel="0" collapsed="false">
      <c r="A204" s="106" t="s">
        <v>11</v>
      </c>
      <c r="B204" s="107" t="s">
        <v>172</v>
      </c>
      <c r="C204" s="106" t="s">
        <v>298</v>
      </c>
      <c r="D204" s="106" t="s">
        <v>312</v>
      </c>
      <c r="E204" s="106" t="s">
        <v>173</v>
      </c>
      <c r="F204" s="108" t="n">
        <v>2891.318</v>
      </c>
      <c r="G204" s="108" t="n">
        <v>2012.347</v>
      </c>
      <c r="H204" s="109" t="n">
        <f aca="false">G204/F204*100</f>
        <v>69.5996427926641</v>
      </c>
    </row>
    <row r="205" customFormat="false" ht="21" hidden="false" customHeight="true" outlineLevel="0" collapsed="false">
      <c r="A205" s="106" t="s">
        <v>11</v>
      </c>
      <c r="B205" s="107" t="s">
        <v>313</v>
      </c>
      <c r="C205" s="106" t="s">
        <v>298</v>
      </c>
      <c r="D205" s="106" t="s">
        <v>314</v>
      </c>
      <c r="E205" s="106"/>
      <c r="F205" s="108" t="n">
        <f aca="false">F206+F210</f>
        <v>1253.53</v>
      </c>
      <c r="G205" s="108" t="n">
        <f aca="false">G206+G211+G215</f>
        <v>1236.673</v>
      </c>
      <c r="H205" s="109" t="n">
        <f aca="false">G205/F205*100</f>
        <v>98.6552376089922</v>
      </c>
    </row>
    <row r="206" customFormat="false" ht="99.75" hidden="false" customHeight="true" outlineLevel="0" collapsed="false">
      <c r="A206" s="106" t="s">
        <v>11</v>
      </c>
      <c r="B206" s="111" t="s">
        <v>315</v>
      </c>
      <c r="C206" s="106" t="s">
        <v>298</v>
      </c>
      <c r="D206" s="106" t="s">
        <v>316</v>
      </c>
      <c r="E206" s="106"/>
      <c r="F206" s="115" t="n">
        <v>50</v>
      </c>
      <c r="G206" s="108" t="n">
        <f aca="false">G207</f>
        <v>50</v>
      </c>
      <c r="H206" s="109" t="n">
        <f aca="false">G206/F206*100</f>
        <v>100</v>
      </c>
    </row>
    <row r="207" customFormat="false" ht="31.5" hidden="false" customHeight="false" outlineLevel="0" collapsed="false">
      <c r="A207" s="106" t="s">
        <v>11</v>
      </c>
      <c r="B207" s="107" t="s">
        <v>168</v>
      </c>
      <c r="C207" s="106" t="s">
        <v>298</v>
      </c>
      <c r="D207" s="106" t="s">
        <v>316</v>
      </c>
      <c r="E207" s="106" t="s">
        <v>169</v>
      </c>
      <c r="F207" s="108" t="n">
        <v>50</v>
      </c>
      <c r="G207" s="108" t="n">
        <f aca="false">G208</f>
        <v>50</v>
      </c>
      <c r="H207" s="109" t="n">
        <f aca="false">G207/F207*100</f>
        <v>100</v>
      </c>
    </row>
    <row r="208" customFormat="false" ht="31.5" hidden="false" customHeight="false" outlineLevel="0" collapsed="false">
      <c r="A208" s="106" t="s">
        <v>11</v>
      </c>
      <c r="B208" s="107" t="s">
        <v>170</v>
      </c>
      <c r="C208" s="106" t="s">
        <v>298</v>
      </c>
      <c r="D208" s="106" t="s">
        <v>316</v>
      </c>
      <c r="E208" s="106" t="s">
        <v>171</v>
      </c>
      <c r="F208" s="108" t="n">
        <v>50</v>
      </c>
      <c r="G208" s="108" t="n">
        <f aca="false">G209</f>
        <v>50</v>
      </c>
      <c r="H208" s="109" t="n">
        <f aca="false">G208/F208*100</f>
        <v>100</v>
      </c>
    </row>
    <row r="209" customFormat="false" ht="36.75" hidden="false" customHeight="true" outlineLevel="0" collapsed="false">
      <c r="A209" s="106" t="s">
        <v>11</v>
      </c>
      <c r="B209" s="107" t="s">
        <v>172</v>
      </c>
      <c r="C209" s="106" t="s">
        <v>298</v>
      </c>
      <c r="D209" s="106" t="s">
        <v>316</v>
      </c>
      <c r="E209" s="106" t="s">
        <v>173</v>
      </c>
      <c r="F209" s="108" t="n">
        <v>50</v>
      </c>
      <c r="G209" s="108" t="n">
        <v>50</v>
      </c>
      <c r="H209" s="109" t="n">
        <f aca="false">G209/F209*100</f>
        <v>100</v>
      </c>
    </row>
    <row r="210" customFormat="false" ht="49.5" hidden="false" customHeight="true" outlineLevel="0" collapsed="false">
      <c r="A210" s="106" t="s">
        <v>11</v>
      </c>
      <c r="B210" s="107" t="s">
        <v>317</v>
      </c>
      <c r="C210" s="106" t="s">
        <v>298</v>
      </c>
      <c r="D210" s="106" t="s">
        <v>318</v>
      </c>
      <c r="E210" s="106"/>
      <c r="F210" s="108" t="n">
        <f aca="false">F211+F215</f>
        <v>1203.53</v>
      </c>
      <c r="G210" s="108" t="n">
        <f aca="false">G211</f>
        <v>1080.644</v>
      </c>
      <c r="H210" s="109" t="n">
        <f aca="false">G210/F210*100</f>
        <v>89.7895357822406</v>
      </c>
    </row>
    <row r="211" customFormat="false" ht="49.5" hidden="false" customHeight="true" outlineLevel="0" collapsed="false">
      <c r="A211" s="106" t="s">
        <v>11</v>
      </c>
      <c r="B211" s="107" t="s">
        <v>154</v>
      </c>
      <c r="C211" s="106" t="s">
        <v>298</v>
      </c>
      <c r="D211" s="106" t="s">
        <v>318</v>
      </c>
      <c r="E211" s="106" t="s">
        <v>51</v>
      </c>
      <c r="F211" s="108" t="n">
        <f aca="false">F212</f>
        <v>1082.23</v>
      </c>
      <c r="G211" s="108" t="n">
        <f aca="false">G212</f>
        <v>1080.644</v>
      </c>
      <c r="H211" s="109" t="n">
        <f aca="false">G211/F211*100</f>
        <v>99.8534507452205</v>
      </c>
    </row>
    <row r="212" customFormat="false" ht="16.5" hidden="false" customHeight="true" outlineLevel="0" collapsed="false">
      <c r="A212" s="106" t="s">
        <v>11</v>
      </c>
      <c r="B212" s="107" t="s">
        <v>274</v>
      </c>
      <c r="C212" s="106" t="s">
        <v>298</v>
      </c>
      <c r="D212" s="106" t="s">
        <v>318</v>
      </c>
      <c r="E212" s="106" t="s">
        <v>41</v>
      </c>
      <c r="F212" s="108" t="n">
        <f aca="false">F213+F214</f>
        <v>1082.23</v>
      </c>
      <c r="G212" s="108" t="n">
        <f aca="false">G213</f>
        <v>1080.644</v>
      </c>
      <c r="H212" s="109" t="n">
        <f aca="false">G212/F212*100</f>
        <v>99.8534507452205</v>
      </c>
    </row>
    <row r="213" customFormat="false" ht="31.5" hidden="false" customHeight="false" outlineLevel="0" collapsed="false">
      <c r="A213" s="106" t="s">
        <v>11</v>
      </c>
      <c r="B213" s="107" t="s">
        <v>282</v>
      </c>
      <c r="C213" s="106" t="s">
        <v>298</v>
      </c>
      <c r="D213" s="106" t="s">
        <v>318</v>
      </c>
      <c r="E213" s="106" t="s">
        <v>279</v>
      </c>
      <c r="F213" s="108" t="n">
        <v>1082.23</v>
      </c>
      <c r="G213" s="108" t="n">
        <v>1080.644</v>
      </c>
      <c r="H213" s="109" t="n">
        <f aca="false">G213/F213*100</f>
        <v>99.8534507452205</v>
      </c>
    </row>
    <row r="214" customFormat="false" ht="31.5" hidden="true" customHeight="false" outlineLevel="0" collapsed="false">
      <c r="A214" s="106" t="s">
        <v>11</v>
      </c>
      <c r="B214" s="107" t="s">
        <v>275</v>
      </c>
      <c r="C214" s="106" t="s">
        <v>298</v>
      </c>
      <c r="D214" s="106" t="s">
        <v>318</v>
      </c>
      <c r="E214" s="106" t="s">
        <v>276</v>
      </c>
      <c r="F214" s="108" t="n">
        <v>0</v>
      </c>
      <c r="G214" s="108" t="n">
        <v>0</v>
      </c>
      <c r="H214" s="109" t="s">
        <v>125</v>
      </c>
    </row>
    <row r="215" customFormat="false" ht="31.5" hidden="false" customHeight="false" outlineLevel="0" collapsed="false">
      <c r="A215" s="106" t="s">
        <v>11</v>
      </c>
      <c r="B215" s="107" t="s">
        <v>168</v>
      </c>
      <c r="C215" s="106" t="s">
        <v>298</v>
      </c>
      <c r="D215" s="106" t="s">
        <v>318</v>
      </c>
      <c r="E215" s="106" t="s">
        <v>169</v>
      </c>
      <c r="F215" s="108" t="n">
        <f aca="false">F216</f>
        <v>121.3</v>
      </c>
      <c r="G215" s="108" t="n">
        <f aca="false">G216</f>
        <v>106.029</v>
      </c>
      <c r="H215" s="109" t="n">
        <f aca="false">G215/F215*100</f>
        <v>87.4105523495466</v>
      </c>
    </row>
    <row r="216" customFormat="false" ht="31.5" hidden="false" customHeight="false" outlineLevel="0" collapsed="false">
      <c r="A216" s="106" t="s">
        <v>11</v>
      </c>
      <c r="B216" s="107" t="s">
        <v>170</v>
      </c>
      <c r="C216" s="106" t="s">
        <v>298</v>
      </c>
      <c r="D216" s="106" t="s">
        <v>318</v>
      </c>
      <c r="E216" s="106" t="s">
        <v>171</v>
      </c>
      <c r="F216" s="108" t="n">
        <f aca="false">F217</f>
        <v>121.3</v>
      </c>
      <c r="G216" s="108" t="n">
        <f aca="false">G217</f>
        <v>106.029</v>
      </c>
      <c r="H216" s="109" t="n">
        <f aca="false">G216/F216*100</f>
        <v>87.4105523495466</v>
      </c>
    </row>
    <row r="217" customFormat="false" ht="36" hidden="false" customHeight="true" outlineLevel="0" collapsed="false">
      <c r="A217" s="106" t="s">
        <v>11</v>
      </c>
      <c r="B217" s="107" t="s">
        <v>172</v>
      </c>
      <c r="C217" s="106" t="s">
        <v>298</v>
      </c>
      <c r="D217" s="106" t="s">
        <v>318</v>
      </c>
      <c r="E217" s="106" t="s">
        <v>173</v>
      </c>
      <c r="F217" s="108" t="n">
        <v>121.3</v>
      </c>
      <c r="G217" s="108" t="n">
        <v>106.029</v>
      </c>
      <c r="H217" s="109" t="n">
        <f aca="false">G217/F217*100</f>
        <v>87.4105523495466</v>
      </c>
    </row>
    <row r="218" customFormat="false" ht="15.75" hidden="false" customHeight="false" outlineLevel="0" collapsed="false">
      <c r="A218" s="106" t="s">
        <v>11</v>
      </c>
      <c r="B218" s="107" t="s">
        <v>319</v>
      </c>
      <c r="C218" s="106" t="s">
        <v>320</v>
      </c>
      <c r="D218" s="106"/>
      <c r="E218" s="106"/>
      <c r="F218" s="108" t="n">
        <f aca="false">F219</f>
        <v>3004.8</v>
      </c>
      <c r="G218" s="108" t="n">
        <f aca="false">G219</f>
        <v>1085.946</v>
      </c>
      <c r="H218" s="109" t="n">
        <f aca="false">G218/F218*100</f>
        <v>36.140375399361</v>
      </c>
    </row>
    <row r="219" customFormat="false" ht="15.75" hidden="false" customHeight="false" outlineLevel="0" collapsed="false">
      <c r="A219" s="106" t="s">
        <v>11</v>
      </c>
      <c r="B219" s="107" t="s">
        <v>321</v>
      </c>
      <c r="C219" s="106" t="s">
        <v>322</v>
      </c>
      <c r="D219" s="106"/>
      <c r="E219" s="106"/>
      <c r="F219" s="108" t="n">
        <f aca="false">F220</f>
        <v>3004.8</v>
      </c>
      <c r="G219" s="108" t="n">
        <f aca="false">G220</f>
        <v>1085.946</v>
      </c>
      <c r="H219" s="109" t="n">
        <f aca="false">G219/F219*100</f>
        <v>36.140375399361</v>
      </c>
    </row>
    <row r="220" customFormat="false" ht="37.5" hidden="false" customHeight="true" outlineLevel="0" collapsed="false">
      <c r="A220" s="106" t="s">
        <v>11</v>
      </c>
      <c r="B220" s="107" t="s">
        <v>285</v>
      </c>
      <c r="C220" s="106" t="s">
        <v>322</v>
      </c>
      <c r="D220" s="106" t="s">
        <v>286</v>
      </c>
      <c r="E220" s="106"/>
      <c r="F220" s="108" t="n">
        <f aca="false">F221</f>
        <v>3004.8</v>
      </c>
      <c r="G220" s="108" t="n">
        <f aca="false">G221</f>
        <v>1085.946</v>
      </c>
      <c r="H220" s="109" t="n">
        <f aca="false">G220/F220*100</f>
        <v>36.140375399361</v>
      </c>
    </row>
    <row r="221" customFormat="false" ht="65.25" hidden="false" customHeight="true" outlineLevel="0" collapsed="false">
      <c r="A221" s="106" t="s">
        <v>11</v>
      </c>
      <c r="B221" s="107" t="s">
        <v>323</v>
      </c>
      <c r="C221" s="106" t="s">
        <v>322</v>
      </c>
      <c r="D221" s="106" t="s">
        <v>324</v>
      </c>
      <c r="E221" s="106"/>
      <c r="F221" s="108" t="n">
        <f aca="false">F222+F226</f>
        <v>3004.8</v>
      </c>
      <c r="G221" s="108" t="n">
        <f aca="false">G222+G226</f>
        <v>1085.946</v>
      </c>
      <c r="H221" s="109" t="n">
        <f aca="false">G221/F221*100</f>
        <v>36.140375399361</v>
      </c>
    </row>
    <row r="222" customFormat="false" ht="47.25" hidden="false" customHeight="true" outlineLevel="0" collapsed="false">
      <c r="A222" s="106" t="s">
        <v>11</v>
      </c>
      <c r="B222" s="107" t="s">
        <v>154</v>
      </c>
      <c r="C222" s="106" t="s">
        <v>322</v>
      </c>
      <c r="D222" s="106" t="s">
        <v>324</v>
      </c>
      <c r="E222" s="106" t="s">
        <v>51</v>
      </c>
      <c r="F222" s="108" t="n">
        <f aca="false">F223</f>
        <v>1801</v>
      </c>
      <c r="G222" s="108" t="n">
        <f aca="false">G223</f>
        <v>897.327</v>
      </c>
      <c r="H222" s="109" t="n">
        <f aca="false">G222/F222*100</f>
        <v>49.8238200999445</v>
      </c>
    </row>
    <row r="223" customFormat="false" ht="18.75" hidden="false" customHeight="true" outlineLevel="0" collapsed="false">
      <c r="A223" s="106" t="s">
        <v>11</v>
      </c>
      <c r="B223" s="107" t="s">
        <v>274</v>
      </c>
      <c r="C223" s="106" t="s">
        <v>322</v>
      </c>
      <c r="D223" s="106" t="s">
        <v>324</v>
      </c>
      <c r="E223" s="106" t="s">
        <v>41</v>
      </c>
      <c r="F223" s="108" t="n">
        <f aca="false">F224+F225</f>
        <v>1801</v>
      </c>
      <c r="G223" s="108" t="n">
        <f aca="false">G224</f>
        <v>897.327</v>
      </c>
      <c r="H223" s="109" t="n">
        <f aca="false">G223/F223*100</f>
        <v>49.8238200999445</v>
      </c>
    </row>
    <row r="224" customFormat="false" ht="31.5" hidden="false" customHeight="false" outlineLevel="0" collapsed="false">
      <c r="A224" s="106" t="s">
        <v>11</v>
      </c>
      <c r="B224" s="107" t="s">
        <v>282</v>
      </c>
      <c r="C224" s="106" t="s">
        <v>322</v>
      </c>
      <c r="D224" s="106" t="s">
        <v>324</v>
      </c>
      <c r="E224" s="106" t="s">
        <v>279</v>
      </c>
      <c r="F224" s="108" t="n">
        <v>1691</v>
      </c>
      <c r="G224" s="108" t="n">
        <v>897.327</v>
      </c>
      <c r="H224" s="109" t="n">
        <f aca="false">G224/F224*100</f>
        <v>53.0648728562981</v>
      </c>
    </row>
    <row r="225" customFormat="false" ht="31.5" hidden="false" customHeight="false" outlineLevel="0" collapsed="false">
      <c r="A225" s="106" t="s">
        <v>11</v>
      </c>
      <c r="B225" s="107" t="s">
        <v>275</v>
      </c>
      <c r="C225" s="106" t="s">
        <v>322</v>
      </c>
      <c r="D225" s="106" t="s">
        <v>324</v>
      </c>
      <c r="E225" s="106" t="s">
        <v>276</v>
      </c>
      <c r="F225" s="108" t="n">
        <v>110</v>
      </c>
      <c r="G225" s="108" t="n">
        <v>0</v>
      </c>
      <c r="H225" s="109" t="n">
        <f aca="false">G225/F225*100</f>
        <v>0</v>
      </c>
    </row>
    <row r="226" customFormat="false" ht="31.5" hidden="false" customHeight="false" outlineLevel="0" collapsed="false">
      <c r="A226" s="106" t="s">
        <v>11</v>
      </c>
      <c r="B226" s="107" t="s">
        <v>168</v>
      </c>
      <c r="C226" s="106" t="s">
        <v>322</v>
      </c>
      <c r="D226" s="106" t="s">
        <v>324</v>
      </c>
      <c r="E226" s="106" t="s">
        <v>169</v>
      </c>
      <c r="F226" s="108" t="n">
        <f aca="false">F227</f>
        <v>1203.8</v>
      </c>
      <c r="G226" s="108" t="n">
        <f aca="false">G227</f>
        <v>188.619</v>
      </c>
      <c r="H226" s="109" t="n">
        <f aca="false">G226/F226*100</f>
        <v>15.6686326632331</v>
      </c>
    </row>
    <row r="227" customFormat="false" ht="31.5" hidden="false" customHeight="false" outlineLevel="0" collapsed="false">
      <c r="A227" s="106" t="s">
        <v>11</v>
      </c>
      <c r="B227" s="107" t="s">
        <v>170</v>
      </c>
      <c r="C227" s="106" t="s">
        <v>322</v>
      </c>
      <c r="D227" s="106" t="s">
        <v>324</v>
      </c>
      <c r="E227" s="106" t="s">
        <v>171</v>
      </c>
      <c r="F227" s="108" t="n">
        <f aca="false">F228</f>
        <v>1203.8</v>
      </c>
      <c r="G227" s="108" t="n">
        <f aca="false">G228</f>
        <v>188.619</v>
      </c>
      <c r="H227" s="109" t="n">
        <f aca="false">G227/F227*100</f>
        <v>15.6686326632331</v>
      </c>
    </row>
    <row r="228" customFormat="false" ht="38.25" hidden="false" customHeight="true" outlineLevel="0" collapsed="false">
      <c r="A228" s="106" t="s">
        <v>11</v>
      </c>
      <c r="B228" s="107" t="s">
        <v>172</v>
      </c>
      <c r="C228" s="106" t="s">
        <v>322</v>
      </c>
      <c r="D228" s="106" t="s">
        <v>324</v>
      </c>
      <c r="E228" s="106" t="s">
        <v>173</v>
      </c>
      <c r="F228" s="108" t="n">
        <v>1203.8</v>
      </c>
      <c r="G228" s="108" t="n">
        <v>188.619</v>
      </c>
      <c r="H228" s="109" t="n">
        <f aca="false">G228/F228*100</f>
        <v>15.6686326632331</v>
      </c>
    </row>
    <row r="229" customFormat="false" ht="31.5" hidden="false" customHeight="false" outlineLevel="0" collapsed="false">
      <c r="A229" s="106" t="s">
        <v>11</v>
      </c>
      <c r="B229" s="107" t="s">
        <v>325</v>
      </c>
      <c r="C229" s="106" t="s">
        <v>326</v>
      </c>
      <c r="D229" s="106" t="s">
        <v>327</v>
      </c>
      <c r="E229" s="106"/>
      <c r="F229" s="108" t="n">
        <v>65.0294</v>
      </c>
      <c r="G229" s="108" t="n">
        <f aca="false">G230</f>
        <v>65.029</v>
      </c>
      <c r="H229" s="109" t="n">
        <f aca="false">G229/F229*100</f>
        <v>99.999384893602</v>
      </c>
    </row>
    <row r="230" customFormat="false" ht="15.75" hidden="false" customHeight="false" outlineLevel="0" collapsed="false">
      <c r="A230" s="106" t="s">
        <v>11</v>
      </c>
      <c r="B230" s="107" t="s">
        <v>176</v>
      </c>
      <c r="C230" s="106" t="s">
        <v>328</v>
      </c>
      <c r="D230" s="106" t="s">
        <v>327</v>
      </c>
      <c r="E230" s="106"/>
      <c r="F230" s="108" t="n">
        <v>65.0294</v>
      </c>
      <c r="G230" s="108" t="n">
        <f aca="false">G231</f>
        <v>65.029</v>
      </c>
      <c r="H230" s="109" t="n">
        <f aca="false">G230/F230*100</f>
        <v>99.999384893602</v>
      </c>
    </row>
    <row r="231" customFormat="false" ht="31.5" hidden="false" customHeight="false" outlineLevel="0" collapsed="false">
      <c r="A231" s="106" t="s">
        <v>11</v>
      </c>
      <c r="B231" s="107" t="s">
        <v>178</v>
      </c>
      <c r="C231" s="106" t="s">
        <v>328</v>
      </c>
      <c r="D231" s="106" t="s">
        <v>327</v>
      </c>
      <c r="E231" s="106" t="s">
        <v>179</v>
      </c>
      <c r="F231" s="108" t="n">
        <v>65.0294</v>
      </c>
      <c r="G231" s="108" t="n">
        <f aca="false">G232</f>
        <v>65.029</v>
      </c>
      <c r="H231" s="109" t="n">
        <f aca="false">G231/F231*100</f>
        <v>99.999384893602</v>
      </c>
    </row>
    <row r="232" customFormat="false" ht="31.5" hidden="false" customHeight="false" outlineLevel="0" collapsed="false">
      <c r="A232" s="106" t="s">
        <v>11</v>
      </c>
      <c r="B232" s="107" t="s">
        <v>329</v>
      </c>
      <c r="C232" s="106" t="s">
        <v>328</v>
      </c>
      <c r="D232" s="106" t="s">
        <v>327</v>
      </c>
      <c r="E232" s="106" t="s">
        <v>181</v>
      </c>
      <c r="F232" s="108" t="n">
        <v>65.0294</v>
      </c>
      <c r="G232" s="108" t="n">
        <v>65.029</v>
      </c>
      <c r="H232" s="109" t="n">
        <f aca="false">G232/F232*100</f>
        <v>99.999384893602</v>
      </c>
    </row>
    <row r="233" customFormat="false" ht="15.75" hidden="false" customHeight="false" outlineLevel="0" collapsed="false">
      <c r="A233" s="116" t="s">
        <v>330</v>
      </c>
      <c r="B233" s="117"/>
      <c r="C233" s="116"/>
      <c r="D233" s="116"/>
      <c r="E233" s="116"/>
      <c r="F233" s="118" t="n">
        <f aca="false">F218+F176+F135+F87+F61+F53+F46+F11+F229</f>
        <v>37999.3144</v>
      </c>
      <c r="G233" s="118" t="n">
        <f aca="false">G218+G176+G135+G87+G61+G53+G46+G11+G229</f>
        <v>31002.552</v>
      </c>
      <c r="H233" s="109" t="n">
        <f aca="false">G233/F233*100</f>
        <v>81.5871351615754</v>
      </c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  <c r="H234" s="95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  <c r="H235" s="119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  <c r="H236" s="95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  <c r="H237" s="95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  <c r="H238" s="95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  <c r="H239" s="95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  <c r="H240" s="95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  <c r="H241" s="95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  <c r="H242" s="95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  <c r="H243" s="95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  <c r="H244" s="95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  <c r="H245" s="95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  <c r="H246" s="95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  <c r="H247" s="95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  <c r="H248" s="95"/>
    </row>
    <row r="249" customFormat="false" ht="15.75" hidden="false" customHeight="false" outlineLevel="0" collapsed="false">
      <c r="A249" s="95"/>
      <c r="B249" s="95"/>
      <c r="C249" s="95"/>
      <c r="D249" s="95"/>
      <c r="E249" s="95"/>
      <c r="F249" s="95"/>
      <c r="G249" s="95"/>
      <c r="H249" s="95"/>
    </row>
    <row r="250" customFormat="false" ht="15.75" hidden="false" customHeight="false" outlineLevel="0" collapsed="false">
      <c r="A250" s="95"/>
      <c r="B250" s="95"/>
      <c r="C250" s="95"/>
      <c r="D250" s="95"/>
      <c r="E250" s="95"/>
      <c r="F250" s="95"/>
      <c r="G250" s="95"/>
      <c r="H250" s="95"/>
    </row>
    <row r="251" customFormat="false" ht="15.7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95"/>
    </row>
    <row r="252" customFormat="false" ht="15.7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95"/>
    </row>
    <row r="253" customFormat="false" ht="15.7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95"/>
    </row>
    <row r="254" customFormat="false" ht="15.7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95"/>
    </row>
    <row r="255" customFormat="false" ht="15.7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95"/>
    </row>
    <row r="256" customFormat="false" ht="15.7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95"/>
    </row>
    <row r="257" customFormat="false" ht="15.7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95"/>
    </row>
    <row r="258" customFormat="false" ht="15.7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95"/>
    </row>
    <row r="259" customFormat="false" ht="15.7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95"/>
    </row>
    <row r="260" customFormat="false" ht="15.7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95"/>
    </row>
    <row r="261" customFormat="false" ht="15.7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95"/>
    </row>
    <row r="262" customFormat="false" ht="15.7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95"/>
    </row>
    <row r="263" customFormat="false" ht="15.7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95"/>
    </row>
    <row r="264" customFormat="false" ht="15.7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95"/>
    </row>
    <row r="265" customFormat="false" ht="15.7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95"/>
    </row>
    <row r="266" customFormat="false" ht="15.7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95"/>
    </row>
    <row r="267" customFormat="false" ht="15.7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95"/>
    </row>
    <row r="268" customFormat="false" ht="15.7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95"/>
    </row>
  </sheetData>
  <mergeCells count="12">
    <mergeCell ref="G1:H1"/>
    <mergeCell ref="A2:H2"/>
    <mergeCell ref="D3:H3"/>
    <mergeCell ref="A6:H6"/>
    <mergeCell ref="A7:B7"/>
    <mergeCell ref="A8:A9"/>
    <mergeCell ref="B8:B9"/>
    <mergeCell ref="C8:E8"/>
    <mergeCell ref="F8:F9"/>
    <mergeCell ref="G8:G9"/>
    <mergeCell ref="H8:H9"/>
    <mergeCell ref="B10:H10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: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5" width="76.28"/>
    <col collapsed="false" customWidth="true" hidden="false" outlineLevel="0" max="2" min="2" style="95" width="11.42"/>
    <col collapsed="false" customWidth="true" hidden="true" outlineLevel="0" max="3" min="3" style="95" width="15.85"/>
    <col collapsed="false" customWidth="true" hidden="true" outlineLevel="0" max="4" min="4" style="95" width="7.85"/>
    <col collapsed="false" customWidth="true" hidden="false" outlineLevel="0" max="6" min="5" style="95" width="15.7"/>
    <col collapsed="false" customWidth="true" hidden="false" outlineLevel="0" max="7" min="7" style="95" width="16.28"/>
    <col collapsed="false" customWidth="false" hidden="false" outlineLevel="0" max="8" min="8" style="95" width="8.85"/>
    <col collapsed="false" customWidth="true" hidden="false" outlineLevel="0" max="36" min="9" style="95" width="15.7"/>
    <col collapsed="false" customWidth="false" hidden="false" outlineLevel="0" max="257" min="37" style="95" width="8.85"/>
  </cols>
  <sheetData>
    <row r="1" customFormat="false" ht="19.5" hidden="false" customHeight="true" outlineLevel="0" collapsed="false">
      <c r="D1" s="97" t="s">
        <v>331</v>
      </c>
      <c r="E1" s="97"/>
      <c r="F1" s="97"/>
      <c r="G1" s="97"/>
    </row>
    <row r="2" customFormat="false" ht="15.75" hidden="false" customHeight="true" outlineLevel="0" collapsed="false">
      <c r="A2" s="98" t="s">
        <v>332</v>
      </c>
      <c r="B2" s="98"/>
      <c r="C2" s="98"/>
      <c r="D2" s="98"/>
      <c r="E2" s="98"/>
      <c r="F2" s="98"/>
      <c r="G2" s="98"/>
    </row>
    <row r="3" customFormat="false" ht="15.75" hidden="false" customHeight="false" outlineLevel="0" collapsed="false">
      <c r="A3" s="99" t="s">
        <v>136</v>
      </c>
      <c r="B3" s="99"/>
      <c r="C3" s="99"/>
      <c r="D3" s="99"/>
      <c r="E3" s="99"/>
      <c r="F3" s="99"/>
      <c r="G3" s="99"/>
    </row>
    <row r="4" s="100" customFormat="true" ht="15.75" hidden="false" customHeight="false" outlineLevel="0" collapsed="false">
      <c r="B4" s="101"/>
      <c r="C4" s="102"/>
      <c r="D4" s="102"/>
      <c r="E4" s="102"/>
      <c r="F4" s="102"/>
      <c r="G4" s="102"/>
    </row>
    <row r="5" customFormat="false" ht="46.5" hidden="false" customHeight="true" outlineLevel="0" collapsed="false">
      <c r="A5" s="120" t="s">
        <v>333</v>
      </c>
      <c r="B5" s="120"/>
      <c r="C5" s="120"/>
      <c r="D5" s="120"/>
      <c r="E5" s="120"/>
      <c r="F5" s="120"/>
      <c r="G5" s="120"/>
    </row>
    <row r="6" customFormat="false" ht="8.25" hidden="false" customHeight="true" outlineLevel="0" collapsed="false">
      <c r="A6" s="102"/>
      <c r="B6" s="102"/>
      <c r="C6" s="121"/>
      <c r="D6" s="122"/>
      <c r="E6" s="122"/>
      <c r="F6" s="122"/>
      <c r="G6" s="122"/>
    </row>
    <row r="7" customFormat="false" ht="13.5" hidden="false" customHeight="true" outlineLevel="0" collapsed="false">
      <c r="A7" s="102"/>
      <c r="B7" s="102"/>
      <c r="G7" s="104" t="s">
        <v>33</v>
      </c>
    </row>
    <row r="8" customFormat="false" ht="12.75" hidden="false" customHeight="true" outlineLevel="0" collapsed="false">
      <c r="A8" s="105" t="s">
        <v>139</v>
      </c>
      <c r="B8" s="105" t="s">
        <v>334</v>
      </c>
      <c r="C8" s="105"/>
      <c r="D8" s="105"/>
      <c r="E8" s="105" t="s">
        <v>8</v>
      </c>
      <c r="F8" s="105" t="s">
        <v>9</v>
      </c>
      <c r="G8" s="105" t="s">
        <v>100</v>
      </c>
      <c r="H8" s="123"/>
    </row>
    <row r="9" customFormat="false" ht="56.25" hidden="false" customHeight="true" outlineLevel="0" collapsed="false">
      <c r="A9" s="105"/>
      <c r="B9" s="105"/>
      <c r="C9" s="105"/>
      <c r="D9" s="105"/>
      <c r="E9" s="105"/>
      <c r="F9" s="105"/>
      <c r="G9" s="105"/>
      <c r="H9" s="123"/>
    </row>
    <row r="10" customFormat="false" ht="15.75" hidden="false" customHeight="false" outlineLevel="0" collapsed="false">
      <c r="A10" s="107" t="s">
        <v>144</v>
      </c>
      <c r="B10" s="106" t="s">
        <v>145</v>
      </c>
      <c r="C10" s="106"/>
      <c r="D10" s="106"/>
      <c r="E10" s="108" t="n">
        <f aca="false">E11+E18+E34+E39+E29</f>
        <v>10866.358</v>
      </c>
      <c r="F10" s="108" t="n">
        <v>10156.384</v>
      </c>
      <c r="G10" s="109" t="n">
        <f aca="false">F10/E10*100</f>
        <v>93.4663113436903</v>
      </c>
    </row>
    <row r="11" customFormat="false" ht="33" hidden="false" customHeight="true" outlineLevel="0" collapsed="false">
      <c r="A11" s="107" t="s">
        <v>146</v>
      </c>
      <c r="B11" s="106" t="s">
        <v>147</v>
      </c>
      <c r="C11" s="106"/>
      <c r="D11" s="106"/>
      <c r="E11" s="108" t="n">
        <v>794.717</v>
      </c>
      <c r="F11" s="108" t="n">
        <v>794.275</v>
      </c>
      <c r="G11" s="109" t="n">
        <f aca="false">F11/E11*100</f>
        <v>99.9443827173698</v>
      </c>
    </row>
    <row r="12" customFormat="false" ht="15.75" hidden="true" customHeight="false" outlineLevel="0" collapsed="false">
      <c r="A12" s="107" t="s">
        <v>148</v>
      </c>
      <c r="B12" s="106" t="s">
        <v>147</v>
      </c>
      <c r="C12" s="106" t="s">
        <v>149</v>
      </c>
      <c r="D12" s="106"/>
      <c r="E12" s="108" t="n">
        <f aca="false">E13</f>
        <v>794.717</v>
      </c>
      <c r="F12" s="108" t="n">
        <v>794.275</v>
      </c>
      <c r="G12" s="109" t="n">
        <f aca="false">F12/E12*100</f>
        <v>99.9443827173698</v>
      </c>
    </row>
    <row r="13" customFormat="false" ht="15.75" hidden="true" customHeight="false" outlineLevel="0" collapsed="false">
      <c r="A13" s="107" t="s">
        <v>150</v>
      </c>
      <c r="B13" s="106" t="s">
        <v>147</v>
      </c>
      <c r="C13" s="106" t="s">
        <v>151</v>
      </c>
      <c r="D13" s="106"/>
      <c r="E13" s="108" t="n">
        <f aca="false">E14</f>
        <v>794.717</v>
      </c>
      <c r="F13" s="108" t="n">
        <v>794.275</v>
      </c>
      <c r="G13" s="109" t="n">
        <f aca="false">F13/E13*100</f>
        <v>99.9443827173698</v>
      </c>
    </row>
    <row r="14" customFormat="false" ht="15.75" hidden="true" customHeight="false" outlineLevel="0" collapsed="false">
      <c r="A14" s="107" t="s">
        <v>152</v>
      </c>
      <c r="B14" s="106" t="s">
        <v>147</v>
      </c>
      <c r="C14" s="106" t="s">
        <v>153</v>
      </c>
      <c r="D14" s="106"/>
      <c r="E14" s="108" t="n">
        <f aca="false">E15</f>
        <v>794.717</v>
      </c>
      <c r="F14" s="108" t="n">
        <v>794.275</v>
      </c>
      <c r="G14" s="109" t="n">
        <f aca="false">F14/E14*100</f>
        <v>99.9443827173698</v>
      </c>
    </row>
    <row r="15" customFormat="false" ht="52.5" hidden="true" customHeight="true" outlineLevel="0" collapsed="false">
      <c r="A15" s="107" t="s">
        <v>154</v>
      </c>
      <c r="B15" s="106" t="s">
        <v>147</v>
      </c>
      <c r="C15" s="106" t="s">
        <v>153</v>
      </c>
      <c r="D15" s="106" t="s">
        <v>51</v>
      </c>
      <c r="E15" s="108" t="n">
        <f aca="false">E16</f>
        <v>794.717</v>
      </c>
      <c r="F15" s="108" t="n">
        <v>794.275</v>
      </c>
      <c r="G15" s="109" t="n">
        <f aca="false">F15/E15*100</f>
        <v>99.9443827173698</v>
      </c>
    </row>
    <row r="16" customFormat="false" ht="24" hidden="true" customHeight="true" outlineLevel="0" collapsed="false">
      <c r="A16" s="107" t="s">
        <v>155</v>
      </c>
      <c r="B16" s="106" t="s">
        <v>147</v>
      </c>
      <c r="C16" s="106" t="s">
        <v>153</v>
      </c>
      <c r="D16" s="106" t="s">
        <v>64</v>
      </c>
      <c r="E16" s="124" t="n">
        <f aca="false">E17</f>
        <v>794.717</v>
      </c>
      <c r="F16" s="108" t="n">
        <v>794.275</v>
      </c>
      <c r="G16" s="109" t="n">
        <f aca="false">F16/E16*100</f>
        <v>99.9443827173698</v>
      </c>
    </row>
    <row r="17" customFormat="false" ht="38.25" hidden="true" customHeight="true" outlineLevel="0" collapsed="false">
      <c r="A17" s="125" t="s">
        <v>156</v>
      </c>
      <c r="B17" s="126" t="s">
        <v>147</v>
      </c>
      <c r="C17" s="126" t="s">
        <v>153</v>
      </c>
      <c r="D17" s="127" t="s">
        <v>157</v>
      </c>
      <c r="E17" s="108" t="n">
        <v>794.717</v>
      </c>
      <c r="F17" s="108" t="n">
        <v>794.275</v>
      </c>
      <c r="G17" s="109" t="n">
        <f aca="false">F17/E17*100</f>
        <v>99.9443827173698</v>
      </c>
    </row>
    <row r="18" customFormat="false" ht="47.25" hidden="false" customHeight="false" outlineLevel="0" collapsed="false">
      <c r="A18" s="107" t="s">
        <v>158</v>
      </c>
      <c r="B18" s="106" t="s">
        <v>159</v>
      </c>
      <c r="C18" s="106"/>
      <c r="D18" s="106"/>
      <c r="E18" s="128" t="n">
        <v>9846.541</v>
      </c>
      <c r="F18" s="128" t="n">
        <v>9237.009</v>
      </c>
      <c r="G18" s="109" t="n">
        <f aca="false">F18/E18*100</f>
        <v>93.8096840301584</v>
      </c>
    </row>
    <row r="19" customFormat="false" ht="15.75" hidden="true" customHeight="false" outlineLevel="0" collapsed="false">
      <c r="A19" s="107" t="s">
        <v>230</v>
      </c>
      <c r="B19" s="106" t="s">
        <v>159</v>
      </c>
      <c r="C19" s="106" t="s">
        <v>161</v>
      </c>
      <c r="D19" s="106"/>
      <c r="E19" s="108" t="n">
        <f aca="false">E20</f>
        <v>9846.541</v>
      </c>
      <c r="F19" s="128" t="n">
        <v>9237.009</v>
      </c>
      <c r="G19" s="109" t="n">
        <f aca="false">F19/E19*100</f>
        <v>93.8096840301584</v>
      </c>
    </row>
    <row r="20" customFormat="false" ht="15.75" hidden="true" customHeight="false" outlineLevel="0" collapsed="false">
      <c r="A20" s="107" t="s">
        <v>231</v>
      </c>
      <c r="B20" s="106" t="s">
        <v>159</v>
      </c>
      <c r="C20" s="106" t="s">
        <v>163</v>
      </c>
      <c r="D20" s="106"/>
      <c r="E20" s="108" t="n">
        <f aca="false">E21</f>
        <v>9846.541</v>
      </c>
      <c r="F20" s="128" t="n">
        <v>9237.009</v>
      </c>
      <c r="G20" s="109" t="n">
        <f aca="false">F20/E20*100</f>
        <v>93.8096840301584</v>
      </c>
    </row>
    <row r="21" customFormat="false" ht="31.5" hidden="true" customHeight="false" outlineLevel="0" collapsed="false">
      <c r="A21" s="107" t="s">
        <v>164</v>
      </c>
      <c r="B21" s="106" t="s">
        <v>159</v>
      </c>
      <c r="C21" s="106" t="s">
        <v>165</v>
      </c>
      <c r="D21" s="106"/>
      <c r="E21" s="108" t="n">
        <f aca="false">E22+E26</f>
        <v>9846.541</v>
      </c>
      <c r="F21" s="128" t="n">
        <v>9237.009</v>
      </c>
      <c r="G21" s="109" t="n">
        <f aca="false">F21/E21*100</f>
        <v>93.8096840301584</v>
      </c>
    </row>
    <row r="22" customFormat="false" ht="63" hidden="true" customHeight="false" outlineLevel="0" collapsed="false">
      <c r="A22" s="107" t="s">
        <v>154</v>
      </c>
      <c r="B22" s="106" t="s">
        <v>159</v>
      </c>
      <c r="C22" s="106" t="s">
        <v>165</v>
      </c>
      <c r="D22" s="106" t="s">
        <v>51</v>
      </c>
      <c r="E22" s="108" t="n">
        <f aca="false">E23</f>
        <v>6738.178</v>
      </c>
      <c r="F22" s="108" t="n">
        <f aca="false">F23</f>
        <v>6611.885</v>
      </c>
      <c r="G22" s="109" t="n">
        <f aca="false">F22/E22*100</f>
        <v>98.1257099471103</v>
      </c>
    </row>
    <row r="23" customFormat="false" ht="31.5" hidden="true" customHeight="false" outlineLevel="0" collapsed="false">
      <c r="A23" s="107" t="s">
        <v>155</v>
      </c>
      <c r="B23" s="106" t="s">
        <v>159</v>
      </c>
      <c r="C23" s="106" t="s">
        <v>165</v>
      </c>
      <c r="D23" s="106" t="s">
        <v>64</v>
      </c>
      <c r="E23" s="108" t="n">
        <f aca="false">E24+E25</f>
        <v>6738.178</v>
      </c>
      <c r="F23" s="108" t="n">
        <f aca="false">F24+F25</f>
        <v>6611.885</v>
      </c>
      <c r="G23" s="109" t="n">
        <f aca="false">F23/E23*100</f>
        <v>98.1257099471103</v>
      </c>
    </row>
    <row r="24" customFormat="false" ht="31.5" hidden="true" customHeight="false" outlineLevel="0" collapsed="false">
      <c r="A24" s="125" t="s">
        <v>156</v>
      </c>
      <c r="B24" s="126" t="s">
        <v>159</v>
      </c>
      <c r="C24" s="126" t="s">
        <v>165</v>
      </c>
      <c r="D24" s="126" t="s">
        <v>157</v>
      </c>
      <c r="E24" s="129" t="n">
        <v>5993.178</v>
      </c>
      <c r="F24" s="129" t="n">
        <v>5947.921</v>
      </c>
      <c r="G24" s="109" t="n">
        <f aca="false">F24/E24*100</f>
        <v>99.2448580702926</v>
      </c>
    </row>
    <row r="25" customFormat="false" ht="31.5" hidden="true" customHeight="false" outlineLevel="0" collapsed="false">
      <c r="A25" s="125" t="s">
        <v>166</v>
      </c>
      <c r="B25" s="126" t="s">
        <v>159</v>
      </c>
      <c r="C25" s="126" t="s">
        <v>165</v>
      </c>
      <c r="D25" s="126" t="s">
        <v>167</v>
      </c>
      <c r="E25" s="129" t="n">
        <v>745</v>
      </c>
      <c r="F25" s="130" t="n">
        <v>663.964</v>
      </c>
      <c r="G25" s="109" t="n">
        <f aca="false">F25/E25*100</f>
        <v>89.1226845637584</v>
      </c>
    </row>
    <row r="26" customFormat="false" ht="31.5" hidden="true" customHeight="false" outlineLevel="0" collapsed="false">
      <c r="A26" s="107" t="s">
        <v>168</v>
      </c>
      <c r="B26" s="106" t="s">
        <v>159</v>
      </c>
      <c r="C26" s="106" t="s">
        <v>165</v>
      </c>
      <c r="D26" s="106" t="s">
        <v>169</v>
      </c>
      <c r="E26" s="108" t="n">
        <f aca="false">E27</f>
        <v>3108.363</v>
      </c>
      <c r="F26" s="108" t="n">
        <f aca="false">F27</f>
        <v>2625.124</v>
      </c>
      <c r="G26" s="109" t="n">
        <f aca="false">F26/E26*100</f>
        <v>84.453585375968</v>
      </c>
    </row>
    <row r="27" customFormat="false" ht="19.5" hidden="true" customHeight="true" outlineLevel="0" collapsed="false">
      <c r="A27" s="107" t="s">
        <v>170</v>
      </c>
      <c r="B27" s="106" t="s">
        <v>159</v>
      </c>
      <c r="C27" s="106" t="s">
        <v>165</v>
      </c>
      <c r="D27" s="106" t="s">
        <v>171</v>
      </c>
      <c r="E27" s="108" t="n">
        <f aca="false">E28</f>
        <v>3108.363</v>
      </c>
      <c r="F27" s="130" t="n">
        <f aca="false">F28</f>
        <v>2625.124</v>
      </c>
      <c r="G27" s="109" t="n">
        <f aca="false">F27/E27*100</f>
        <v>84.453585375968</v>
      </c>
    </row>
    <row r="28" customFormat="false" ht="31.5" hidden="true" customHeight="false" outlineLevel="0" collapsed="false">
      <c r="A28" s="125" t="s">
        <v>172</v>
      </c>
      <c r="B28" s="131" t="s">
        <v>159</v>
      </c>
      <c r="C28" s="131" t="s">
        <v>165</v>
      </c>
      <c r="D28" s="131" t="s">
        <v>173</v>
      </c>
      <c r="E28" s="130" t="n">
        <f aca="false">2835.363+273</f>
        <v>3108.363</v>
      </c>
      <c r="F28" s="108" t="n">
        <v>2625.124</v>
      </c>
      <c r="G28" s="109" t="n">
        <f aca="false">F28/E28*100</f>
        <v>84.453585375968</v>
      </c>
    </row>
    <row r="29" customFormat="false" ht="33.75" hidden="false" customHeight="true" outlineLevel="0" collapsed="false">
      <c r="A29" s="107" t="s">
        <v>174</v>
      </c>
      <c r="B29" s="106" t="s">
        <v>175</v>
      </c>
      <c r="C29" s="106" t="s">
        <v>177</v>
      </c>
      <c r="D29" s="106"/>
      <c r="E29" s="108" t="n">
        <v>120</v>
      </c>
      <c r="F29" s="108" t="n">
        <f aca="false">F30</f>
        <v>120</v>
      </c>
      <c r="G29" s="109" t="n">
        <f aca="false">F29/E29*100</f>
        <v>100</v>
      </c>
    </row>
    <row r="30" customFormat="false" ht="15.75" hidden="true" customHeight="false" outlineLevel="0" collapsed="false">
      <c r="A30" s="107" t="s">
        <v>176</v>
      </c>
      <c r="B30" s="106" t="s">
        <v>175</v>
      </c>
      <c r="C30" s="106" t="s">
        <v>177</v>
      </c>
      <c r="D30" s="106"/>
      <c r="E30" s="108" t="n">
        <v>120</v>
      </c>
      <c r="F30" s="108" t="n">
        <f aca="false">F31</f>
        <v>120</v>
      </c>
      <c r="G30" s="109" t="n">
        <f aca="false">F30/E30*100</f>
        <v>100</v>
      </c>
    </row>
    <row r="31" customFormat="false" ht="39.75" hidden="true" customHeight="true" outlineLevel="0" collapsed="false">
      <c r="A31" s="107" t="s">
        <v>178</v>
      </c>
      <c r="B31" s="106" t="s">
        <v>175</v>
      </c>
      <c r="C31" s="106" t="s">
        <v>177</v>
      </c>
      <c r="D31" s="106" t="s">
        <v>179</v>
      </c>
      <c r="E31" s="108" t="n">
        <v>120</v>
      </c>
      <c r="F31" s="108" t="n">
        <f aca="false">F32</f>
        <v>120</v>
      </c>
      <c r="G31" s="109" t="n">
        <f aca="false">F31/E31*100</f>
        <v>100</v>
      </c>
    </row>
    <row r="32" customFormat="false" ht="15.75" hidden="true" customHeight="false" outlineLevel="0" collapsed="false">
      <c r="A32" s="107" t="s">
        <v>144</v>
      </c>
      <c r="B32" s="106" t="s">
        <v>175</v>
      </c>
      <c r="C32" s="106" t="s">
        <v>180</v>
      </c>
      <c r="D32" s="106" t="s">
        <v>181</v>
      </c>
      <c r="E32" s="108" t="n">
        <v>120</v>
      </c>
      <c r="F32" s="108" t="n">
        <f aca="false">F33</f>
        <v>120</v>
      </c>
      <c r="G32" s="109" t="n">
        <f aca="false">F32/E32*100</f>
        <v>100</v>
      </c>
    </row>
    <row r="33" customFormat="false" ht="31.5" hidden="true" customHeight="false" outlineLevel="0" collapsed="false">
      <c r="A33" s="107" t="s">
        <v>182</v>
      </c>
      <c r="B33" s="106" t="s">
        <v>175</v>
      </c>
      <c r="C33" s="106" t="s">
        <v>180</v>
      </c>
      <c r="D33" s="106" t="s">
        <v>181</v>
      </c>
      <c r="E33" s="108" t="n">
        <v>120</v>
      </c>
      <c r="F33" s="108" t="n">
        <v>120</v>
      </c>
      <c r="G33" s="109" t="n">
        <f aca="false">F33/E33*100</f>
        <v>100</v>
      </c>
    </row>
    <row r="34" customFormat="false" ht="18" hidden="false" customHeight="true" outlineLevel="0" collapsed="false">
      <c r="A34" s="107" t="s">
        <v>183</v>
      </c>
      <c r="B34" s="106" t="s">
        <v>184</v>
      </c>
      <c r="C34" s="106"/>
      <c r="D34" s="106"/>
      <c r="E34" s="108" t="n">
        <v>100</v>
      </c>
      <c r="F34" s="108" t="n">
        <v>0</v>
      </c>
      <c r="G34" s="109" t="n">
        <f aca="false">F34/E34*100</f>
        <v>0</v>
      </c>
    </row>
    <row r="35" customFormat="false" ht="21" hidden="true" customHeight="true" outlineLevel="0" collapsed="false">
      <c r="A35" s="107" t="s">
        <v>183</v>
      </c>
      <c r="B35" s="106" t="s">
        <v>184</v>
      </c>
      <c r="C35" s="106" t="s">
        <v>185</v>
      </c>
      <c r="D35" s="106"/>
      <c r="E35" s="108" t="n">
        <v>100</v>
      </c>
      <c r="F35" s="108"/>
      <c r="G35" s="109" t="n">
        <f aca="false">F35/E35*100</f>
        <v>0</v>
      </c>
    </row>
    <row r="36" customFormat="false" ht="18" hidden="true" customHeight="true" outlineLevel="0" collapsed="false">
      <c r="A36" s="107" t="s">
        <v>183</v>
      </c>
      <c r="B36" s="106" t="s">
        <v>184</v>
      </c>
      <c r="C36" s="106" t="s">
        <v>186</v>
      </c>
      <c r="D36" s="106"/>
      <c r="E36" s="108" t="n">
        <v>100</v>
      </c>
      <c r="F36" s="108"/>
      <c r="G36" s="109" t="n">
        <f aca="false">F36/E36*100</f>
        <v>0</v>
      </c>
    </row>
    <row r="37" customFormat="false" ht="15.75" hidden="true" customHeight="false" outlineLevel="0" collapsed="false">
      <c r="A37" s="107" t="s">
        <v>187</v>
      </c>
      <c r="B37" s="106" t="s">
        <v>184</v>
      </c>
      <c r="C37" s="106" t="s">
        <v>188</v>
      </c>
      <c r="D37" s="106" t="s">
        <v>189</v>
      </c>
      <c r="E37" s="108" t="n">
        <v>100</v>
      </c>
      <c r="F37" s="108"/>
      <c r="G37" s="109" t="n">
        <f aca="false">F37/E37*100</f>
        <v>0</v>
      </c>
    </row>
    <row r="38" customFormat="false" ht="15.75" hidden="true" customHeight="false" outlineLevel="0" collapsed="false">
      <c r="A38" s="125" t="s">
        <v>190</v>
      </c>
      <c r="B38" s="126" t="s">
        <v>184</v>
      </c>
      <c r="C38" s="126" t="s">
        <v>188</v>
      </c>
      <c r="D38" s="126" t="s">
        <v>191</v>
      </c>
      <c r="E38" s="129" t="n">
        <v>100</v>
      </c>
      <c r="F38" s="129"/>
      <c r="G38" s="109" t="n">
        <f aca="false">F38/E38*100</f>
        <v>0</v>
      </c>
    </row>
    <row r="39" customFormat="false" ht="60.75" hidden="true" customHeight="true" outlineLevel="0" collapsed="false">
      <c r="A39" s="107" t="s">
        <v>192</v>
      </c>
      <c r="B39" s="106" t="s">
        <v>193</v>
      </c>
      <c r="C39" s="106"/>
      <c r="D39" s="106"/>
      <c r="E39" s="108" t="n">
        <v>5.1</v>
      </c>
      <c r="F39" s="108" t="n">
        <f aca="false">F40</f>
        <v>5.1</v>
      </c>
      <c r="G39" s="109" t="n">
        <f aca="false">F39/E39*100</f>
        <v>100</v>
      </c>
    </row>
    <row r="40" customFormat="false" ht="60.75" hidden="true" customHeight="true" outlineLevel="0" collapsed="false">
      <c r="A40" s="107" t="s">
        <v>335</v>
      </c>
      <c r="B40" s="106" t="s">
        <v>193</v>
      </c>
      <c r="C40" s="106" t="s">
        <v>195</v>
      </c>
      <c r="D40" s="106"/>
      <c r="E40" s="108" t="n">
        <v>5.1</v>
      </c>
      <c r="F40" s="108" t="n">
        <f aca="false">F41</f>
        <v>5.1</v>
      </c>
      <c r="G40" s="109" t="n">
        <f aca="false">F40/E40*100</f>
        <v>100</v>
      </c>
    </row>
    <row r="41" customFormat="false" ht="60.75" hidden="true" customHeight="true" outlineLevel="0" collapsed="false">
      <c r="A41" s="107" t="s">
        <v>196</v>
      </c>
      <c r="B41" s="106" t="s">
        <v>193</v>
      </c>
      <c r="C41" s="106" t="s">
        <v>197</v>
      </c>
      <c r="D41" s="106"/>
      <c r="E41" s="108" t="n">
        <v>5.1</v>
      </c>
      <c r="F41" s="108" t="n">
        <f aca="false">F42</f>
        <v>5.1</v>
      </c>
      <c r="G41" s="109" t="n">
        <f aca="false">F41/E41*100</f>
        <v>100</v>
      </c>
    </row>
    <row r="42" customFormat="false" ht="60.75" hidden="true" customHeight="true" outlineLevel="0" collapsed="false">
      <c r="A42" s="107" t="s">
        <v>168</v>
      </c>
      <c r="B42" s="106" t="s">
        <v>193</v>
      </c>
      <c r="C42" s="106" t="s">
        <v>197</v>
      </c>
      <c r="D42" s="106" t="s">
        <v>169</v>
      </c>
      <c r="E42" s="108" t="n">
        <v>5.1</v>
      </c>
      <c r="F42" s="108" t="n">
        <f aca="false">F43</f>
        <v>5.1</v>
      </c>
      <c r="G42" s="109" t="n">
        <f aca="false">F42/E42*100</f>
        <v>100</v>
      </c>
    </row>
    <row r="43" customFormat="false" ht="31.5" hidden="false" customHeight="false" outlineLevel="0" collapsed="false">
      <c r="A43" s="132" t="s">
        <v>336</v>
      </c>
      <c r="B43" s="106" t="s">
        <v>193</v>
      </c>
      <c r="C43" s="106" t="s">
        <v>197</v>
      </c>
      <c r="D43" s="106" t="s">
        <v>171</v>
      </c>
      <c r="E43" s="108" t="n">
        <v>5.1</v>
      </c>
      <c r="F43" s="108" t="n">
        <f aca="false">F44</f>
        <v>5.1</v>
      </c>
      <c r="G43" s="109" t="n">
        <f aca="false">F43/E43*100</f>
        <v>100</v>
      </c>
    </row>
    <row r="44" customFormat="false" ht="27.75" hidden="true" customHeight="true" outlineLevel="0" collapsed="false">
      <c r="A44" s="125" t="s">
        <v>172</v>
      </c>
      <c r="B44" s="126" t="s">
        <v>193</v>
      </c>
      <c r="C44" s="126" t="s">
        <v>197</v>
      </c>
      <c r="D44" s="126" t="s">
        <v>173</v>
      </c>
      <c r="E44" s="129" t="n">
        <v>5.1</v>
      </c>
      <c r="F44" s="129" t="n">
        <v>5.1</v>
      </c>
      <c r="G44" s="109" t="n">
        <f aca="false">F44/E44*100</f>
        <v>100</v>
      </c>
    </row>
    <row r="45" customFormat="false" ht="15.75" hidden="false" customHeight="false" outlineLevel="0" collapsed="false">
      <c r="A45" s="107" t="s">
        <v>198</v>
      </c>
      <c r="B45" s="106" t="s">
        <v>199</v>
      </c>
      <c r="C45" s="106"/>
      <c r="D45" s="106"/>
      <c r="E45" s="108" t="n">
        <v>116.62</v>
      </c>
      <c r="F45" s="108" t="n">
        <v>116.62</v>
      </c>
      <c r="G45" s="109" t="n">
        <f aca="false">F45/E45*100</f>
        <v>100</v>
      </c>
    </row>
    <row r="46" customFormat="false" ht="60.75" hidden="true" customHeight="true" outlineLevel="0" collapsed="false">
      <c r="A46" s="107" t="s">
        <v>200</v>
      </c>
      <c r="B46" s="106" t="s">
        <v>201</v>
      </c>
      <c r="C46" s="106"/>
      <c r="D46" s="106"/>
      <c r="E46" s="108" t="n">
        <v>116.62</v>
      </c>
      <c r="F46" s="108" t="n">
        <f aca="false">F47</f>
        <v>116.62</v>
      </c>
      <c r="G46" s="109" t="n">
        <f aca="false">F46/E46*100</f>
        <v>100</v>
      </c>
    </row>
    <row r="47" customFormat="false" ht="60.75" hidden="true" customHeight="true" outlineLevel="0" collapsed="false">
      <c r="A47" s="107" t="s">
        <v>335</v>
      </c>
      <c r="B47" s="106" t="s">
        <v>201</v>
      </c>
      <c r="C47" s="106" t="s">
        <v>195</v>
      </c>
      <c r="D47" s="106"/>
      <c r="E47" s="108" t="n">
        <v>116.62</v>
      </c>
      <c r="F47" s="108" t="n">
        <f aca="false">F48</f>
        <v>116.62</v>
      </c>
      <c r="G47" s="109" t="n">
        <f aca="false">F47/E47*100</f>
        <v>100</v>
      </c>
    </row>
    <row r="48" customFormat="false" ht="24.75" hidden="false" customHeight="true" outlineLevel="0" collapsed="false">
      <c r="A48" s="133" t="s">
        <v>337</v>
      </c>
      <c r="B48" s="106" t="s">
        <v>201</v>
      </c>
      <c r="C48" s="106" t="s">
        <v>203</v>
      </c>
      <c r="D48" s="106"/>
      <c r="E48" s="108" t="n">
        <v>116.62</v>
      </c>
      <c r="F48" s="108" t="n">
        <f aca="false">F49</f>
        <v>116.62</v>
      </c>
      <c r="G48" s="109" t="n">
        <f aca="false">F48/E48*100</f>
        <v>100</v>
      </c>
    </row>
    <row r="49" customFormat="false" ht="37.5" hidden="true" customHeight="true" outlineLevel="0" collapsed="false">
      <c r="A49" s="107" t="s">
        <v>154</v>
      </c>
      <c r="B49" s="106" t="s">
        <v>201</v>
      </c>
      <c r="C49" s="106" t="s">
        <v>203</v>
      </c>
      <c r="D49" s="106" t="s">
        <v>51</v>
      </c>
      <c r="E49" s="108" t="n">
        <v>116.62</v>
      </c>
      <c r="F49" s="108" t="n">
        <f aca="false">F50</f>
        <v>116.62</v>
      </c>
      <c r="G49" s="109" t="n">
        <f aca="false">F49/E49*100</f>
        <v>100</v>
      </c>
    </row>
    <row r="50" customFormat="false" ht="60.75" hidden="true" customHeight="true" outlineLevel="0" collapsed="false">
      <c r="A50" s="107" t="s">
        <v>155</v>
      </c>
      <c r="B50" s="106" t="s">
        <v>201</v>
      </c>
      <c r="C50" s="106" t="s">
        <v>203</v>
      </c>
      <c r="D50" s="106" t="s">
        <v>64</v>
      </c>
      <c r="E50" s="108" t="n">
        <v>116.62</v>
      </c>
      <c r="F50" s="108" t="n">
        <f aca="false">F51</f>
        <v>116.62</v>
      </c>
      <c r="G50" s="109" t="n">
        <f aca="false">F50/E50*100</f>
        <v>100</v>
      </c>
    </row>
    <row r="51" customFormat="false" ht="60.75" hidden="true" customHeight="true" outlineLevel="0" collapsed="false">
      <c r="A51" s="125" t="s">
        <v>156</v>
      </c>
      <c r="B51" s="126" t="s">
        <v>201</v>
      </c>
      <c r="C51" s="126" t="s">
        <v>203</v>
      </c>
      <c r="D51" s="126" t="s">
        <v>157</v>
      </c>
      <c r="E51" s="129" t="n">
        <v>116.62</v>
      </c>
      <c r="F51" s="129" t="n">
        <v>116.62</v>
      </c>
      <c r="G51" s="109" t="n">
        <f aca="false">F51/E51*100</f>
        <v>100</v>
      </c>
    </row>
    <row r="52" customFormat="false" ht="60.75" hidden="true" customHeight="true" outlineLevel="0" collapsed="false">
      <c r="A52" s="107" t="s">
        <v>204</v>
      </c>
      <c r="B52" s="106" t="s">
        <v>205</v>
      </c>
      <c r="C52" s="106"/>
      <c r="D52" s="106"/>
      <c r="E52" s="108" t="n">
        <v>150</v>
      </c>
      <c r="F52" s="108" t="n">
        <f aca="false">F53</f>
        <v>150</v>
      </c>
      <c r="G52" s="109" t="n">
        <f aca="false">F52/E52*100</f>
        <v>100</v>
      </c>
    </row>
    <row r="53" customFormat="false" ht="60.75" hidden="true" customHeight="true" outlineLevel="0" collapsed="false">
      <c r="A53" s="107" t="s">
        <v>206</v>
      </c>
      <c r="B53" s="106" t="s">
        <v>207</v>
      </c>
      <c r="C53" s="106"/>
      <c r="D53" s="106"/>
      <c r="E53" s="108" t="n">
        <v>150</v>
      </c>
      <c r="F53" s="108" t="n">
        <f aca="false">F54</f>
        <v>150</v>
      </c>
      <c r="G53" s="109" t="n">
        <f aca="false">F53/E53*100</f>
        <v>100</v>
      </c>
    </row>
    <row r="54" customFormat="false" ht="31.5" hidden="true" customHeight="false" outlineLevel="0" collapsed="false">
      <c r="A54" s="107" t="s">
        <v>208</v>
      </c>
      <c r="B54" s="106" t="s">
        <v>207</v>
      </c>
      <c r="C54" s="106" t="s">
        <v>209</v>
      </c>
      <c r="D54" s="106"/>
      <c r="E54" s="108" t="n">
        <v>150</v>
      </c>
      <c r="F54" s="108" t="n">
        <f aca="false">F55</f>
        <v>150</v>
      </c>
      <c r="G54" s="109" t="n">
        <f aca="false">F54/E54*100</f>
        <v>100</v>
      </c>
    </row>
    <row r="55" customFormat="false" ht="20.25" hidden="false" customHeight="true" outlineLevel="0" collapsed="false">
      <c r="A55" s="107" t="s">
        <v>206</v>
      </c>
      <c r="B55" s="106" t="s">
        <v>207</v>
      </c>
      <c r="C55" s="106" t="s">
        <v>211</v>
      </c>
      <c r="D55" s="106"/>
      <c r="E55" s="108" t="n">
        <v>150</v>
      </c>
      <c r="F55" s="108" t="n">
        <f aca="false">F56</f>
        <v>150</v>
      </c>
      <c r="G55" s="109" t="n">
        <f aca="false">F55/E55*100</f>
        <v>100</v>
      </c>
    </row>
    <row r="56" customFormat="false" ht="90.75" hidden="true" customHeight="true" outlineLevel="0" collapsed="false">
      <c r="A56" s="111" t="s">
        <v>212</v>
      </c>
      <c r="B56" s="106" t="s">
        <v>207</v>
      </c>
      <c r="C56" s="106" t="s">
        <v>213</v>
      </c>
      <c r="D56" s="106"/>
      <c r="E56" s="108" t="n">
        <v>150</v>
      </c>
      <c r="F56" s="108" t="n">
        <f aca="false">F57</f>
        <v>150</v>
      </c>
      <c r="G56" s="109" t="n">
        <f aca="false">F56/E56*100</f>
        <v>100</v>
      </c>
    </row>
    <row r="57" customFormat="false" ht="19.5" hidden="true" customHeight="true" outlineLevel="0" collapsed="false">
      <c r="A57" s="107" t="s">
        <v>168</v>
      </c>
      <c r="B57" s="106" t="s">
        <v>207</v>
      </c>
      <c r="C57" s="106" t="s">
        <v>213</v>
      </c>
      <c r="D57" s="106" t="s">
        <v>169</v>
      </c>
      <c r="E57" s="108" t="n">
        <v>150</v>
      </c>
      <c r="F57" s="108" t="n">
        <f aca="false">F58</f>
        <v>150</v>
      </c>
      <c r="G57" s="109" t="n">
        <f aca="false">F57/E57*100</f>
        <v>100</v>
      </c>
    </row>
    <row r="58" customFormat="false" ht="31.5" hidden="true" customHeight="false" outlineLevel="0" collapsed="false">
      <c r="A58" s="107" t="s">
        <v>170</v>
      </c>
      <c r="B58" s="106" t="s">
        <v>207</v>
      </c>
      <c r="C58" s="106" t="s">
        <v>213</v>
      </c>
      <c r="D58" s="106" t="s">
        <v>171</v>
      </c>
      <c r="E58" s="108" t="n">
        <v>150</v>
      </c>
      <c r="F58" s="108" t="n">
        <f aca="false">F59</f>
        <v>150</v>
      </c>
      <c r="G58" s="109" t="n">
        <f aca="false">F58/E58*100</f>
        <v>100</v>
      </c>
    </row>
    <row r="59" customFormat="false" ht="27.75" hidden="true" customHeight="true" outlineLevel="0" collapsed="false">
      <c r="A59" s="125" t="s">
        <v>172</v>
      </c>
      <c r="B59" s="126" t="s">
        <v>207</v>
      </c>
      <c r="C59" s="126" t="s">
        <v>213</v>
      </c>
      <c r="D59" s="126" t="s">
        <v>173</v>
      </c>
      <c r="E59" s="129" t="n">
        <v>150</v>
      </c>
      <c r="F59" s="129" t="n">
        <v>150</v>
      </c>
      <c r="G59" s="109" t="n">
        <f aca="false">F59/E59*100</f>
        <v>100</v>
      </c>
    </row>
    <row r="60" customFormat="false" ht="18" hidden="false" customHeight="true" outlineLevel="0" collapsed="false">
      <c r="A60" s="107" t="s">
        <v>214</v>
      </c>
      <c r="B60" s="106" t="s">
        <v>215</v>
      </c>
      <c r="C60" s="106"/>
      <c r="D60" s="106"/>
      <c r="E60" s="108" t="n">
        <f aca="false">E68</f>
        <v>92.8</v>
      </c>
      <c r="F60" s="108" t="n">
        <v>0</v>
      </c>
      <c r="G60" s="109" t="n">
        <f aca="false">F60/E60*100</f>
        <v>0</v>
      </c>
    </row>
    <row r="61" customFormat="false" ht="60.75" hidden="true" customHeight="true" outlineLevel="0" collapsed="false">
      <c r="A61" s="107" t="s">
        <v>216</v>
      </c>
      <c r="B61" s="106" t="s">
        <v>217</v>
      </c>
      <c r="C61" s="106"/>
      <c r="D61" s="106"/>
      <c r="E61" s="108" t="n">
        <f aca="false">E62</f>
        <v>0</v>
      </c>
      <c r="F61" s="108"/>
      <c r="G61" s="109" t="e">
        <f aca="false">F61/E61*100</f>
        <v>#DIV/0!</v>
      </c>
    </row>
    <row r="62" customFormat="false" ht="60.75" hidden="true" customHeight="true" outlineLevel="0" collapsed="false">
      <c r="A62" s="107" t="s">
        <v>208</v>
      </c>
      <c r="B62" s="106" t="s">
        <v>217</v>
      </c>
      <c r="C62" s="106" t="s">
        <v>209</v>
      </c>
      <c r="D62" s="106"/>
      <c r="E62" s="108" t="n">
        <f aca="false">E63</f>
        <v>0</v>
      </c>
      <c r="F62" s="108"/>
      <c r="G62" s="109" t="e">
        <f aca="false">F62/E62*100</f>
        <v>#DIV/0!</v>
      </c>
    </row>
    <row r="63" customFormat="false" ht="15.75" hidden="true" customHeight="false" outlineLevel="0" collapsed="false">
      <c r="A63" s="107" t="s">
        <v>218</v>
      </c>
      <c r="B63" s="106" t="s">
        <v>217</v>
      </c>
      <c r="C63" s="106" t="s">
        <v>219</v>
      </c>
      <c r="D63" s="106"/>
      <c r="E63" s="108" t="n">
        <f aca="false">E64</f>
        <v>0</v>
      </c>
      <c r="F63" s="108"/>
      <c r="G63" s="109" t="e">
        <f aca="false">F63/E63*100</f>
        <v>#DIV/0!</v>
      </c>
    </row>
    <row r="64" customFormat="false" ht="60.75" hidden="true" customHeight="true" outlineLevel="0" collapsed="false">
      <c r="A64" s="107" t="s">
        <v>220</v>
      </c>
      <c r="B64" s="106" t="s">
        <v>217</v>
      </c>
      <c r="C64" s="106" t="s">
        <v>221</v>
      </c>
      <c r="D64" s="106"/>
      <c r="E64" s="108" t="n">
        <f aca="false">E65</f>
        <v>0</v>
      </c>
      <c r="F64" s="108"/>
      <c r="G64" s="109" t="e">
        <f aca="false">F64/E64*100</f>
        <v>#DIV/0!</v>
      </c>
    </row>
    <row r="65" customFormat="false" ht="31.5" hidden="true" customHeight="false" outlineLevel="0" collapsed="false">
      <c r="A65" s="107" t="s">
        <v>168</v>
      </c>
      <c r="B65" s="106" t="s">
        <v>217</v>
      </c>
      <c r="C65" s="106" t="s">
        <v>221</v>
      </c>
      <c r="D65" s="106" t="s">
        <v>169</v>
      </c>
      <c r="E65" s="108" t="n">
        <f aca="false">E66</f>
        <v>0</v>
      </c>
      <c r="F65" s="108"/>
      <c r="G65" s="109" t="e">
        <f aca="false">F65/E65*100</f>
        <v>#DIV/0!</v>
      </c>
    </row>
    <row r="66" customFormat="false" ht="60.75" hidden="true" customHeight="true" outlineLevel="0" collapsed="false">
      <c r="A66" s="107" t="s">
        <v>170</v>
      </c>
      <c r="B66" s="106" t="s">
        <v>217</v>
      </c>
      <c r="C66" s="106" t="s">
        <v>221</v>
      </c>
      <c r="D66" s="106" t="s">
        <v>171</v>
      </c>
      <c r="E66" s="108" t="n">
        <f aca="false">E67</f>
        <v>0</v>
      </c>
      <c r="F66" s="108"/>
      <c r="G66" s="109" t="e">
        <f aca="false">F66/E66*100</f>
        <v>#DIV/0!</v>
      </c>
    </row>
    <row r="67" customFormat="false" ht="60.75" hidden="true" customHeight="true" outlineLevel="0" collapsed="false">
      <c r="A67" s="125" t="s">
        <v>172</v>
      </c>
      <c r="B67" s="126" t="s">
        <v>217</v>
      </c>
      <c r="C67" s="126" t="s">
        <v>221</v>
      </c>
      <c r="D67" s="126" t="s">
        <v>173</v>
      </c>
      <c r="E67" s="129" t="n">
        <v>0</v>
      </c>
      <c r="F67" s="129"/>
      <c r="G67" s="109" t="e">
        <f aca="false">F67/E67*100</f>
        <v>#DIV/0!</v>
      </c>
    </row>
    <row r="68" customFormat="false" ht="18.75" hidden="false" customHeight="true" outlineLevel="0" collapsed="false">
      <c r="A68" s="107" t="s">
        <v>222</v>
      </c>
      <c r="B68" s="106" t="s">
        <v>223</v>
      </c>
      <c r="C68" s="106"/>
      <c r="D68" s="106"/>
      <c r="E68" s="108" t="n">
        <v>92.8</v>
      </c>
      <c r="F68" s="108" t="n">
        <v>0</v>
      </c>
      <c r="G68" s="109" t="n">
        <f aca="false">F68/E68*100</f>
        <v>0</v>
      </c>
    </row>
    <row r="69" customFormat="false" ht="34.5" hidden="true" customHeight="true" outlineLevel="0" collapsed="false">
      <c r="A69" s="107" t="s">
        <v>208</v>
      </c>
      <c r="B69" s="106" t="s">
        <v>223</v>
      </c>
      <c r="C69" s="106" t="s">
        <v>209</v>
      </c>
      <c r="D69" s="106"/>
      <c r="E69" s="108" t="n">
        <f aca="false">E70</f>
        <v>92.8</v>
      </c>
      <c r="F69" s="108"/>
      <c r="G69" s="109" t="n">
        <f aca="false">F69/E69*100</f>
        <v>0</v>
      </c>
    </row>
    <row r="70" customFormat="false" ht="16.5" hidden="true" customHeight="true" outlineLevel="0" collapsed="false">
      <c r="A70" s="107" t="s">
        <v>218</v>
      </c>
      <c r="B70" s="106" t="s">
        <v>223</v>
      </c>
      <c r="C70" s="106" t="s">
        <v>219</v>
      </c>
      <c r="D70" s="106"/>
      <c r="E70" s="108" t="n">
        <f aca="false">E71+E75</f>
        <v>92.8</v>
      </c>
      <c r="F70" s="108"/>
      <c r="G70" s="109" t="n">
        <f aca="false">F70/E70*100</f>
        <v>0</v>
      </c>
    </row>
    <row r="71" customFormat="false" ht="60.75" hidden="true" customHeight="true" outlineLevel="0" collapsed="false">
      <c r="A71" s="107" t="s">
        <v>224</v>
      </c>
      <c r="B71" s="106" t="s">
        <v>223</v>
      </c>
      <c r="C71" s="106" t="s">
        <v>225</v>
      </c>
      <c r="D71" s="106"/>
      <c r="E71" s="108" t="n">
        <v>0</v>
      </c>
      <c r="F71" s="108"/>
      <c r="G71" s="109" t="e">
        <f aca="false">F71/E71*100</f>
        <v>#DIV/0!</v>
      </c>
    </row>
    <row r="72" customFormat="false" ht="60.75" hidden="true" customHeight="true" outlineLevel="0" collapsed="false">
      <c r="A72" s="107" t="s">
        <v>168</v>
      </c>
      <c r="B72" s="106" t="s">
        <v>223</v>
      </c>
      <c r="C72" s="106" t="s">
        <v>225</v>
      </c>
      <c r="D72" s="106" t="s">
        <v>169</v>
      </c>
      <c r="E72" s="108" t="n">
        <v>0</v>
      </c>
      <c r="F72" s="108"/>
      <c r="G72" s="109" t="e">
        <f aca="false">F72/E72*100</f>
        <v>#DIV/0!</v>
      </c>
    </row>
    <row r="73" customFormat="false" ht="60.75" hidden="true" customHeight="true" outlineLevel="0" collapsed="false">
      <c r="A73" s="107" t="s">
        <v>170</v>
      </c>
      <c r="B73" s="106" t="s">
        <v>223</v>
      </c>
      <c r="C73" s="106" t="s">
        <v>225</v>
      </c>
      <c r="D73" s="106" t="s">
        <v>171</v>
      </c>
      <c r="E73" s="108" t="n">
        <v>0</v>
      </c>
      <c r="F73" s="108"/>
      <c r="G73" s="109" t="e">
        <f aca="false">F73/E73*100</f>
        <v>#DIV/0!</v>
      </c>
    </row>
    <row r="74" customFormat="false" ht="60.75" hidden="true" customHeight="true" outlineLevel="0" collapsed="false">
      <c r="A74" s="125" t="s">
        <v>172</v>
      </c>
      <c r="B74" s="126" t="s">
        <v>223</v>
      </c>
      <c r="C74" s="126" t="s">
        <v>225</v>
      </c>
      <c r="D74" s="126" t="s">
        <v>173</v>
      </c>
      <c r="E74" s="129" t="n">
        <v>0</v>
      </c>
      <c r="F74" s="129"/>
      <c r="G74" s="109" t="e">
        <f aca="false">F74/E74*100</f>
        <v>#DIV/0!</v>
      </c>
    </row>
    <row r="75" customFormat="false" ht="50.25" hidden="true" customHeight="true" outlineLevel="0" collapsed="false">
      <c r="A75" s="107" t="s">
        <v>226</v>
      </c>
      <c r="B75" s="106" t="s">
        <v>223</v>
      </c>
      <c r="C75" s="106" t="s">
        <v>227</v>
      </c>
      <c r="D75" s="106"/>
      <c r="E75" s="108" t="n">
        <v>92.8</v>
      </c>
      <c r="F75" s="108"/>
      <c r="G75" s="109" t="n">
        <f aca="false">F75/E75*100</f>
        <v>0</v>
      </c>
    </row>
    <row r="76" customFormat="false" ht="20.25" hidden="true" customHeight="true" outlineLevel="0" collapsed="false">
      <c r="A76" s="107" t="s">
        <v>168</v>
      </c>
      <c r="B76" s="106" t="s">
        <v>223</v>
      </c>
      <c r="C76" s="106" t="s">
        <v>227</v>
      </c>
      <c r="D76" s="106" t="s">
        <v>169</v>
      </c>
      <c r="E76" s="108" t="n">
        <v>92.8</v>
      </c>
      <c r="F76" s="108"/>
      <c r="G76" s="109" t="n">
        <f aca="false">F76/E76*100</f>
        <v>0</v>
      </c>
    </row>
    <row r="77" customFormat="false" ht="19.5" hidden="true" customHeight="true" outlineLevel="0" collapsed="false">
      <c r="A77" s="107" t="s">
        <v>170</v>
      </c>
      <c r="B77" s="106" t="s">
        <v>223</v>
      </c>
      <c r="C77" s="106" t="s">
        <v>227</v>
      </c>
      <c r="D77" s="106" t="s">
        <v>171</v>
      </c>
      <c r="E77" s="108" t="n">
        <v>92.8</v>
      </c>
      <c r="F77" s="108"/>
      <c r="G77" s="109" t="n">
        <f aca="false">F77/E77*100</f>
        <v>0</v>
      </c>
    </row>
    <row r="78" customFormat="false" ht="25.5" hidden="true" customHeight="true" outlineLevel="0" collapsed="false">
      <c r="A78" s="125" t="s">
        <v>172</v>
      </c>
      <c r="B78" s="126" t="s">
        <v>223</v>
      </c>
      <c r="C78" s="126" t="s">
        <v>227</v>
      </c>
      <c r="D78" s="126" t="s">
        <v>173</v>
      </c>
      <c r="E78" s="129" t="n">
        <v>92.8</v>
      </c>
      <c r="F78" s="129"/>
      <c r="G78" s="109" t="n">
        <f aca="false">F78/E78*100</f>
        <v>0</v>
      </c>
    </row>
    <row r="79" customFormat="false" ht="15.75" hidden="true" customHeight="false" outlineLevel="0" collapsed="false">
      <c r="A79" s="107" t="s">
        <v>228</v>
      </c>
      <c r="B79" s="106" t="s">
        <v>229</v>
      </c>
      <c r="C79" s="106"/>
      <c r="D79" s="106"/>
      <c r="E79" s="108" t="n">
        <v>0</v>
      </c>
      <c r="F79" s="108"/>
      <c r="G79" s="109" t="e">
        <f aca="false">F79/E79*100</f>
        <v>#DIV/0!</v>
      </c>
    </row>
    <row r="80" customFormat="false" ht="15.75" hidden="true" customHeight="false" outlineLevel="0" collapsed="false">
      <c r="A80" s="107" t="s">
        <v>230</v>
      </c>
      <c r="B80" s="106" t="s">
        <v>229</v>
      </c>
      <c r="C80" s="106" t="s">
        <v>161</v>
      </c>
      <c r="D80" s="106"/>
      <c r="E80" s="108" t="n">
        <v>0</v>
      </c>
      <c r="F80" s="108"/>
      <c r="G80" s="109" t="e">
        <f aca="false">F80/E80*100</f>
        <v>#DIV/0!</v>
      </c>
    </row>
    <row r="81" customFormat="false" ht="60.75" hidden="true" customHeight="true" outlineLevel="0" collapsed="false">
      <c r="A81" s="107" t="s">
        <v>231</v>
      </c>
      <c r="B81" s="106" t="s">
        <v>229</v>
      </c>
      <c r="C81" s="106" t="s">
        <v>163</v>
      </c>
      <c r="D81" s="106"/>
      <c r="E81" s="108" t="n">
        <v>0</v>
      </c>
      <c r="F81" s="108"/>
      <c r="G81" s="109" t="e">
        <f aca="false">F81/E81*100</f>
        <v>#DIV/0!</v>
      </c>
    </row>
    <row r="82" customFormat="false" ht="60.75" hidden="true" customHeight="true" outlineLevel="0" collapsed="false">
      <c r="A82" s="107" t="s">
        <v>232</v>
      </c>
      <c r="B82" s="106" t="s">
        <v>229</v>
      </c>
      <c r="C82" s="106" t="s">
        <v>233</v>
      </c>
      <c r="D82" s="106"/>
      <c r="E82" s="108" t="n">
        <v>0</v>
      </c>
      <c r="F82" s="108"/>
      <c r="G82" s="109" t="e">
        <f aca="false">F82/E82*100</f>
        <v>#DIV/0!</v>
      </c>
    </row>
    <row r="83" customFormat="false" ht="60.75" hidden="true" customHeight="true" outlineLevel="0" collapsed="false">
      <c r="A83" s="107" t="s">
        <v>187</v>
      </c>
      <c r="B83" s="106" t="s">
        <v>229</v>
      </c>
      <c r="C83" s="106" t="s">
        <v>233</v>
      </c>
      <c r="D83" s="106" t="s">
        <v>189</v>
      </c>
      <c r="E83" s="108" t="n">
        <v>0</v>
      </c>
      <c r="F83" s="108"/>
      <c r="G83" s="109" t="e">
        <f aca="false">F83/E83*100</f>
        <v>#DIV/0!</v>
      </c>
    </row>
    <row r="84" customFormat="false" ht="60.75" hidden="true" customHeight="true" outlineLevel="0" collapsed="false">
      <c r="A84" s="107" t="s">
        <v>234</v>
      </c>
      <c r="B84" s="106" t="s">
        <v>229</v>
      </c>
      <c r="C84" s="106" t="s">
        <v>233</v>
      </c>
      <c r="D84" s="106" t="s">
        <v>235</v>
      </c>
      <c r="E84" s="108" t="n">
        <v>0</v>
      </c>
      <c r="F84" s="108"/>
      <c r="G84" s="109" t="e">
        <f aca="false">F84/E84*100</f>
        <v>#DIV/0!</v>
      </c>
    </row>
    <row r="85" customFormat="false" ht="60.75" hidden="true" customHeight="true" outlineLevel="0" collapsed="false">
      <c r="A85" s="125" t="s">
        <v>234</v>
      </c>
      <c r="B85" s="126" t="s">
        <v>229</v>
      </c>
      <c r="C85" s="126" t="s">
        <v>233</v>
      </c>
      <c r="D85" s="126" t="s">
        <v>235</v>
      </c>
      <c r="E85" s="129" t="n">
        <v>0</v>
      </c>
      <c r="F85" s="129"/>
      <c r="G85" s="109" t="e">
        <f aca="false">F85/E85*100</f>
        <v>#DIV/0!</v>
      </c>
    </row>
    <row r="86" customFormat="false" ht="14.25" hidden="false" customHeight="true" outlineLevel="0" collapsed="false">
      <c r="A86" s="107" t="s">
        <v>236</v>
      </c>
      <c r="B86" s="106" t="s">
        <v>237</v>
      </c>
      <c r="C86" s="106"/>
      <c r="D86" s="106"/>
      <c r="E86" s="134" t="n">
        <v>5947.06</v>
      </c>
      <c r="F86" s="108" t="n">
        <f aca="false">F87+F98</f>
        <v>4480.145</v>
      </c>
      <c r="G86" s="109" t="n">
        <f aca="false">F86/E86*100</f>
        <v>75.3337783711616</v>
      </c>
    </row>
    <row r="87" customFormat="false" ht="15" hidden="false" customHeight="true" outlineLevel="0" collapsed="false">
      <c r="A87" s="107" t="s">
        <v>238</v>
      </c>
      <c r="B87" s="106" t="s">
        <v>239</v>
      </c>
      <c r="C87" s="106"/>
      <c r="D87" s="106"/>
      <c r="E87" s="108" t="n">
        <f aca="false">E88</f>
        <v>4467.26</v>
      </c>
      <c r="F87" s="108" t="n">
        <f aca="false">F88</f>
        <v>3278.015</v>
      </c>
      <c r="G87" s="109" t="n">
        <f aca="false">F87/E87*100</f>
        <v>73.378648209417</v>
      </c>
    </row>
    <row r="88" customFormat="false" ht="31.5" hidden="true" customHeight="false" outlineLevel="0" collapsed="false">
      <c r="A88" s="107" t="s">
        <v>208</v>
      </c>
      <c r="B88" s="106" t="s">
        <v>239</v>
      </c>
      <c r="C88" s="106" t="s">
        <v>209</v>
      </c>
      <c r="D88" s="106"/>
      <c r="E88" s="108" t="n">
        <f aca="false">E89</f>
        <v>4467.26</v>
      </c>
      <c r="F88" s="108" t="n">
        <f aca="false">F89</f>
        <v>3278.015</v>
      </c>
      <c r="G88" s="109" t="n">
        <f aca="false">F88/E88*100</f>
        <v>73.378648209417</v>
      </c>
    </row>
    <row r="89" customFormat="false" ht="19.5" hidden="true" customHeight="true" outlineLevel="0" collapsed="false">
      <c r="A89" s="107" t="s">
        <v>240</v>
      </c>
      <c r="B89" s="106" t="s">
        <v>239</v>
      </c>
      <c r="C89" s="106" t="s">
        <v>241</v>
      </c>
      <c r="D89" s="106"/>
      <c r="E89" s="108" t="n">
        <f aca="false">E90+E94</f>
        <v>4467.26</v>
      </c>
      <c r="F89" s="108" t="n">
        <f aca="false">F91+F94</f>
        <v>3278.015</v>
      </c>
      <c r="G89" s="109" t="n">
        <f aca="false">F89/E89*100</f>
        <v>73.378648209417</v>
      </c>
    </row>
    <row r="90" customFormat="false" ht="47.25" hidden="true" customHeight="true" outlineLevel="0" collapsed="false">
      <c r="A90" s="107" t="s">
        <v>242</v>
      </c>
      <c r="B90" s="106" t="s">
        <v>239</v>
      </c>
      <c r="C90" s="106" t="s">
        <v>243</v>
      </c>
      <c r="D90" s="106"/>
      <c r="E90" s="108" t="n">
        <f aca="false">E91</f>
        <v>1648.53</v>
      </c>
      <c r="F90" s="108" t="n">
        <f aca="false">F91</f>
        <v>1063.326</v>
      </c>
      <c r="G90" s="109" t="n">
        <f aca="false">F90/E90*100</f>
        <v>64.5014649414933</v>
      </c>
    </row>
    <row r="91" customFormat="false" ht="15.75" hidden="true" customHeight="true" outlineLevel="0" collapsed="false">
      <c r="A91" s="107" t="s">
        <v>187</v>
      </c>
      <c r="B91" s="106" t="s">
        <v>239</v>
      </c>
      <c r="C91" s="106" t="s">
        <v>243</v>
      </c>
      <c r="D91" s="106" t="s">
        <v>189</v>
      </c>
      <c r="E91" s="108" t="n">
        <f aca="false">E92</f>
        <v>1648.53</v>
      </c>
      <c r="F91" s="108" t="n">
        <f aca="false">F92</f>
        <v>1063.326</v>
      </c>
      <c r="G91" s="109" t="n">
        <f aca="false">F91/E91*100</f>
        <v>64.5014649414933</v>
      </c>
    </row>
    <row r="92" customFormat="false" ht="30.75" hidden="true" customHeight="true" outlineLevel="0" collapsed="false">
      <c r="A92" s="107" t="s">
        <v>234</v>
      </c>
      <c r="B92" s="106" t="s">
        <v>239</v>
      </c>
      <c r="C92" s="106" t="s">
        <v>243</v>
      </c>
      <c r="D92" s="106" t="s">
        <v>235</v>
      </c>
      <c r="E92" s="108" t="n">
        <f aca="false">E93</f>
        <v>1648.53</v>
      </c>
      <c r="F92" s="108" t="n">
        <v>1063.326</v>
      </c>
      <c r="G92" s="109" t="n">
        <f aca="false">F92/E92*100</f>
        <v>64.5014649414933</v>
      </c>
    </row>
    <row r="93" customFormat="false" ht="30.75" hidden="true" customHeight="true" outlineLevel="0" collapsed="false">
      <c r="A93" s="125" t="s">
        <v>234</v>
      </c>
      <c r="B93" s="126" t="s">
        <v>239</v>
      </c>
      <c r="C93" s="126" t="s">
        <v>243</v>
      </c>
      <c r="D93" s="126" t="s">
        <v>235</v>
      </c>
      <c r="E93" s="129" t="n">
        <v>1648.53</v>
      </c>
      <c r="F93" s="129" t="n">
        <v>1063.326</v>
      </c>
      <c r="G93" s="109" t="n">
        <f aca="false">F93/E93*100</f>
        <v>64.5014649414933</v>
      </c>
    </row>
    <row r="94" customFormat="false" ht="45.75" hidden="true" customHeight="true" outlineLevel="0" collapsed="false">
      <c r="A94" s="107" t="s">
        <v>244</v>
      </c>
      <c r="B94" s="106" t="s">
        <v>239</v>
      </c>
      <c r="C94" s="106" t="s">
        <v>245</v>
      </c>
      <c r="D94" s="106"/>
      <c r="E94" s="108" t="n">
        <f aca="false">E95</f>
        <v>2818.73</v>
      </c>
      <c r="F94" s="108" t="n">
        <f aca="false">F95</f>
        <v>2214.689</v>
      </c>
      <c r="G94" s="109" t="n">
        <f aca="false">F94/E94*100</f>
        <v>78.5704554888194</v>
      </c>
    </row>
    <row r="95" customFormat="false" ht="16.5" hidden="true" customHeight="true" outlineLevel="0" collapsed="false">
      <c r="A95" s="107" t="s">
        <v>168</v>
      </c>
      <c r="B95" s="106" t="s">
        <v>239</v>
      </c>
      <c r="C95" s="106" t="s">
        <v>245</v>
      </c>
      <c r="D95" s="106" t="s">
        <v>169</v>
      </c>
      <c r="E95" s="108" t="n">
        <f aca="false">E96</f>
        <v>2818.73</v>
      </c>
      <c r="F95" s="108" t="n">
        <f aca="false">F96</f>
        <v>2214.689</v>
      </c>
      <c r="G95" s="109" t="n">
        <f aca="false">F95/E95*100</f>
        <v>78.5704554888194</v>
      </c>
    </row>
    <row r="96" customFormat="false" ht="20.25" hidden="true" customHeight="true" outlineLevel="0" collapsed="false">
      <c r="A96" s="107" t="s">
        <v>170</v>
      </c>
      <c r="B96" s="106" t="s">
        <v>239</v>
      </c>
      <c r="C96" s="106" t="s">
        <v>245</v>
      </c>
      <c r="D96" s="106" t="s">
        <v>171</v>
      </c>
      <c r="E96" s="108" t="n">
        <f aca="false">E97</f>
        <v>2818.73</v>
      </c>
      <c r="F96" s="108" t="n">
        <f aca="false">F97</f>
        <v>2214.689</v>
      </c>
      <c r="G96" s="109" t="n">
        <f aca="false">F96/E96*100</f>
        <v>78.5704554888194</v>
      </c>
    </row>
    <row r="97" customFormat="false" ht="27" hidden="true" customHeight="true" outlineLevel="0" collapsed="false">
      <c r="A97" s="125" t="s">
        <v>172</v>
      </c>
      <c r="B97" s="126" t="s">
        <v>239</v>
      </c>
      <c r="C97" s="126" t="s">
        <v>245</v>
      </c>
      <c r="D97" s="126" t="s">
        <v>173</v>
      </c>
      <c r="E97" s="129" t="n">
        <v>2818.73</v>
      </c>
      <c r="F97" s="129" t="n">
        <v>2214.689</v>
      </c>
      <c r="G97" s="109" t="n">
        <f aca="false">F97/E97*100</f>
        <v>78.5704554888194</v>
      </c>
    </row>
    <row r="98" customFormat="false" ht="17.25" hidden="false" customHeight="true" outlineLevel="0" collapsed="false">
      <c r="A98" s="107" t="s">
        <v>246</v>
      </c>
      <c r="B98" s="106" t="s">
        <v>247</v>
      </c>
      <c r="C98" s="106"/>
      <c r="D98" s="106"/>
      <c r="E98" s="108" t="n">
        <f aca="false">E99</f>
        <v>1479.8</v>
      </c>
      <c r="F98" s="108" t="n">
        <f aca="false">F99</f>
        <v>1202.13</v>
      </c>
      <c r="G98" s="109" t="n">
        <f aca="false">F98/E98*100</f>
        <v>81.2359778348426</v>
      </c>
    </row>
    <row r="99" customFormat="false" ht="31.5" hidden="true" customHeight="false" outlineLevel="0" collapsed="false">
      <c r="A99" s="107" t="s">
        <v>208</v>
      </c>
      <c r="B99" s="106" t="s">
        <v>247</v>
      </c>
      <c r="C99" s="106" t="s">
        <v>209</v>
      </c>
      <c r="D99" s="106"/>
      <c r="E99" s="108" t="n">
        <f aca="false">E100+E125</f>
        <v>1479.8</v>
      </c>
      <c r="F99" s="108" t="n">
        <f aca="false">F100+F125</f>
        <v>1202.13</v>
      </c>
      <c r="G99" s="109" t="n">
        <f aca="false">F99/E99*100</f>
        <v>81.2359778348426</v>
      </c>
    </row>
    <row r="100" customFormat="false" ht="18.75" hidden="true" customHeight="true" outlineLevel="0" collapsed="false">
      <c r="A100" s="107" t="s">
        <v>240</v>
      </c>
      <c r="B100" s="106" t="s">
        <v>247</v>
      </c>
      <c r="C100" s="106" t="s">
        <v>241</v>
      </c>
      <c r="D100" s="106"/>
      <c r="E100" s="108" t="n">
        <f aca="false">E101+E105+E109+E113+E117+E121</f>
        <v>689.8</v>
      </c>
      <c r="F100" s="108" t="n">
        <f aca="false">F101+F109+F114+F118</f>
        <v>397.618</v>
      </c>
      <c r="G100" s="109" t="n">
        <f aca="false">F100/E100*100</f>
        <v>57.6425050739345</v>
      </c>
    </row>
    <row r="101" customFormat="false" ht="48.75" hidden="true" customHeight="true" outlineLevel="0" collapsed="false">
      <c r="A101" s="107" t="s">
        <v>338</v>
      </c>
      <c r="B101" s="106" t="s">
        <v>247</v>
      </c>
      <c r="C101" s="106" t="s">
        <v>249</v>
      </c>
      <c r="D101" s="106"/>
      <c r="E101" s="108" t="n">
        <v>40</v>
      </c>
      <c r="F101" s="108" t="n">
        <f aca="false">F102</f>
        <v>40</v>
      </c>
      <c r="G101" s="109" t="n">
        <f aca="false">F101/E101*100</f>
        <v>100</v>
      </c>
    </row>
    <row r="102" customFormat="false" ht="21" hidden="true" customHeight="true" outlineLevel="0" collapsed="false">
      <c r="A102" s="107" t="s">
        <v>168</v>
      </c>
      <c r="B102" s="106" t="s">
        <v>247</v>
      </c>
      <c r="C102" s="106" t="s">
        <v>249</v>
      </c>
      <c r="D102" s="106" t="s">
        <v>169</v>
      </c>
      <c r="E102" s="108" t="n">
        <v>40</v>
      </c>
      <c r="F102" s="108" t="n">
        <f aca="false">F103</f>
        <v>40</v>
      </c>
      <c r="G102" s="109" t="n">
        <f aca="false">F102/E102*100</f>
        <v>100</v>
      </c>
    </row>
    <row r="103" customFormat="false" ht="15.75" hidden="true" customHeight="true" outlineLevel="0" collapsed="false">
      <c r="A103" s="107" t="s">
        <v>170</v>
      </c>
      <c r="B103" s="106" t="s">
        <v>247</v>
      </c>
      <c r="C103" s="106" t="s">
        <v>249</v>
      </c>
      <c r="D103" s="106" t="s">
        <v>171</v>
      </c>
      <c r="E103" s="108" t="n">
        <v>40</v>
      </c>
      <c r="F103" s="108" t="n">
        <f aca="false">F104</f>
        <v>40</v>
      </c>
      <c r="G103" s="109" t="n">
        <f aca="false">F103/E103*100</f>
        <v>100</v>
      </c>
    </row>
    <row r="104" customFormat="false" ht="27.75" hidden="true" customHeight="true" outlineLevel="0" collapsed="false">
      <c r="A104" s="135" t="s">
        <v>172</v>
      </c>
      <c r="B104" s="131" t="s">
        <v>247</v>
      </c>
      <c r="C104" s="136" t="s">
        <v>249</v>
      </c>
      <c r="D104" s="131" t="s">
        <v>173</v>
      </c>
      <c r="E104" s="124" t="n">
        <v>40</v>
      </c>
      <c r="F104" s="124" t="n">
        <v>40</v>
      </c>
      <c r="G104" s="109" t="n">
        <f aca="false">F104/E104*100</f>
        <v>100</v>
      </c>
    </row>
    <row r="105" customFormat="false" ht="67.5" hidden="true" customHeight="true" outlineLevel="0" collapsed="false">
      <c r="A105" s="107" t="s">
        <v>250</v>
      </c>
      <c r="B105" s="106" t="s">
        <v>247</v>
      </c>
      <c r="C105" s="106" t="s">
        <v>251</v>
      </c>
      <c r="D105" s="106"/>
      <c r="E105" s="108" t="n">
        <v>10</v>
      </c>
      <c r="F105" s="108"/>
      <c r="G105" s="109" t="n">
        <f aca="false">F105/E105*100</f>
        <v>0</v>
      </c>
    </row>
    <row r="106" customFormat="false" ht="17.25" hidden="true" customHeight="true" outlineLevel="0" collapsed="false">
      <c r="A106" s="107" t="s">
        <v>168</v>
      </c>
      <c r="B106" s="106" t="s">
        <v>247</v>
      </c>
      <c r="C106" s="106" t="s">
        <v>251</v>
      </c>
      <c r="D106" s="106" t="s">
        <v>169</v>
      </c>
      <c r="E106" s="108" t="n">
        <v>10</v>
      </c>
      <c r="F106" s="108"/>
      <c r="G106" s="109" t="n">
        <f aca="false">F106/E106*100</f>
        <v>0</v>
      </c>
    </row>
    <row r="107" customFormat="false" ht="21.75" hidden="true" customHeight="true" outlineLevel="0" collapsed="false">
      <c r="A107" s="107" t="s">
        <v>170</v>
      </c>
      <c r="B107" s="106" t="s">
        <v>247</v>
      </c>
      <c r="C107" s="106" t="s">
        <v>251</v>
      </c>
      <c r="D107" s="106" t="s">
        <v>171</v>
      </c>
      <c r="E107" s="108" t="n">
        <v>10</v>
      </c>
      <c r="F107" s="108"/>
      <c r="G107" s="109" t="n">
        <f aca="false">F107/E107*100</f>
        <v>0</v>
      </c>
    </row>
    <row r="108" customFormat="false" ht="29.25" hidden="true" customHeight="true" outlineLevel="0" collapsed="false">
      <c r="A108" s="135" t="s">
        <v>172</v>
      </c>
      <c r="B108" s="126" t="s">
        <v>247</v>
      </c>
      <c r="C108" s="126" t="s">
        <v>251</v>
      </c>
      <c r="D108" s="131" t="s">
        <v>173</v>
      </c>
      <c r="E108" s="108" t="n">
        <v>10</v>
      </c>
      <c r="F108" s="108"/>
      <c r="G108" s="109" t="n">
        <f aca="false">F108/E108*100</f>
        <v>0</v>
      </c>
    </row>
    <row r="109" customFormat="false" ht="53.25" hidden="true" customHeight="true" outlineLevel="0" collapsed="false">
      <c r="A109" s="107" t="s">
        <v>252</v>
      </c>
      <c r="B109" s="106" t="s">
        <v>247</v>
      </c>
      <c r="C109" s="106" t="s">
        <v>253</v>
      </c>
      <c r="D109" s="106"/>
      <c r="E109" s="108" t="n">
        <v>59.9</v>
      </c>
      <c r="F109" s="108" t="n">
        <f aca="false">F110</f>
        <v>59.9</v>
      </c>
      <c r="G109" s="109" t="n">
        <f aca="false">F109/E109*100</f>
        <v>100</v>
      </c>
    </row>
    <row r="110" customFormat="false" ht="17.25" hidden="true" customHeight="true" outlineLevel="0" collapsed="false">
      <c r="A110" s="107" t="s">
        <v>168</v>
      </c>
      <c r="B110" s="106" t="s">
        <v>247</v>
      </c>
      <c r="C110" s="106" t="s">
        <v>253</v>
      </c>
      <c r="D110" s="106" t="s">
        <v>169</v>
      </c>
      <c r="E110" s="108" t="n">
        <v>59.9</v>
      </c>
      <c r="F110" s="108" t="n">
        <f aca="false">F111</f>
        <v>59.9</v>
      </c>
      <c r="G110" s="109" t="n">
        <f aca="false">F110/E110*100</f>
        <v>100</v>
      </c>
    </row>
    <row r="111" customFormat="false" ht="17.25" hidden="true" customHeight="true" outlineLevel="0" collapsed="false">
      <c r="A111" s="107" t="s">
        <v>170</v>
      </c>
      <c r="B111" s="106" t="s">
        <v>247</v>
      </c>
      <c r="C111" s="106" t="s">
        <v>253</v>
      </c>
      <c r="D111" s="106" t="s">
        <v>171</v>
      </c>
      <c r="E111" s="108" t="n">
        <v>59.9</v>
      </c>
      <c r="F111" s="108" t="n">
        <f aca="false">F112</f>
        <v>59.9</v>
      </c>
      <c r="G111" s="109" t="n">
        <f aca="false">F111/E111*100</f>
        <v>100</v>
      </c>
    </row>
    <row r="112" customFormat="false" ht="14.25" hidden="true" customHeight="true" outlineLevel="0" collapsed="false">
      <c r="A112" s="125" t="s">
        <v>172</v>
      </c>
      <c r="B112" s="126" t="s">
        <v>247</v>
      </c>
      <c r="C112" s="126" t="s">
        <v>253</v>
      </c>
      <c r="D112" s="126" t="s">
        <v>173</v>
      </c>
      <c r="E112" s="129" t="n">
        <v>59.9</v>
      </c>
      <c r="F112" s="129" t="n">
        <v>59.9</v>
      </c>
      <c r="G112" s="109" t="n">
        <f aca="false">F112/E112*100</f>
        <v>100</v>
      </c>
    </row>
    <row r="113" customFormat="false" ht="48" hidden="true" customHeight="true" outlineLevel="0" collapsed="false">
      <c r="A113" s="111" t="s">
        <v>254</v>
      </c>
      <c r="B113" s="106" t="s">
        <v>247</v>
      </c>
      <c r="C113" s="106" t="s">
        <v>255</v>
      </c>
      <c r="D113" s="106"/>
      <c r="E113" s="108" t="n">
        <v>99.9</v>
      </c>
      <c r="F113" s="108" t="n">
        <f aca="false">F114</f>
        <v>99.9</v>
      </c>
      <c r="G113" s="109" t="n">
        <f aca="false">F113/E113*100</f>
        <v>100</v>
      </c>
    </row>
    <row r="114" customFormat="false" ht="18.75" hidden="true" customHeight="true" outlineLevel="0" collapsed="false">
      <c r="A114" s="107" t="s">
        <v>168</v>
      </c>
      <c r="B114" s="106" t="s">
        <v>247</v>
      </c>
      <c r="C114" s="106" t="s">
        <v>255</v>
      </c>
      <c r="D114" s="106" t="s">
        <v>169</v>
      </c>
      <c r="E114" s="108" t="n">
        <v>99.9</v>
      </c>
      <c r="F114" s="108" t="n">
        <f aca="false">F115</f>
        <v>99.9</v>
      </c>
      <c r="G114" s="109" t="n">
        <f aca="false">F114/E114*100</f>
        <v>100</v>
      </c>
    </row>
    <row r="115" customFormat="false" ht="18.75" hidden="true" customHeight="true" outlineLevel="0" collapsed="false">
      <c r="A115" s="107" t="s">
        <v>170</v>
      </c>
      <c r="B115" s="106" t="s">
        <v>247</v>
      </c>
      <c r="C115" s="106" t="s">
        <v>255</v>
      </c>
      <c r="D115" s="106" t="s">
        <v>171</v>
      </c>
      <c r="E115" s="108" t="n">
        <v>99.99</v>
      </c>
      <c r="F115" s="108" t="n">
        <f aca="false">F116</f>
        <v>99.9</v>
      </c>
      <c r="G115" s="109" t="n">
        <f aca="false">F115/E115*100</f>
        <v>99.9099909990999</v>
      </c>
    </row>
    <row r="116" customFormat="false" ht="27" hidden="true" customHeight="true" outlineLevel="0" collapsed="false">
      <c r="A116" s="125" t="s">
        <v>172</v>
      </c>
      <c r="B116" s="126" t="s">
        <v>247</v>
      </c>
      <c r="C116" s="126" t="s">
        <v>255</v>
      </c>
      <c r="D116" s="126" t="s">
        <v>173</v>
      </c>
      <c r="E116" s="129" t="n">
        <v>99.99</v>
      </c>
      <c r="F116" s="129" t="n">
        <v>99.9</v>
      </c>
      <c r="G116" s="109" t="n">
        <f aca="false">F116/E116*100</f>
        <v>99.9099909990999</v>
      </c>
    </row>
    <row r="117" customFormat="false" ht="63" hidden="true" customHeight="false" outlineLevel="0" collapsed="false">
      <c r="A117" s="107" t="s">
        <v>256</v>
      </c>
      <c r="B117" s="106" t="s">
        <v>247</v>
      </c>
      <c r="C117" s="106" t="s">
        <v>257</v>
      </c>
      <c r="D117" s="106"/>
      <c r="E117" s="108" t="n">
        <v>256</v>
      </c>
      <c r="F117" s="108" t="n">
        <f aca="false">F118</f>
        <v>197.818</v>
      </c>
      <c r="G117" s="109" t="n">
        <f aca="false">F117/E117*100</f>
        <v>77.27265625</v>
      </c>
    </row>
    <row r="118" customFormat="false" ht="31.5" hidden="true" customHeight="false" outlineLevel="0" collapsed="false">
      <c r="A118" s="107" t="s">
        <v>168</v>
      </c>
      <c r="B118" s="106" t="s">
        <v>247</v>
      </c>
      <c r="C118" s="106" t="s">
        <v>257</v>
      </c>
      <c r="D118" s="106" t="s">
        <v>169</v>
      </c>
      <c r="E118" s="108" t="n">
        <v>256</v>
      </c>
      <c r="F118" s="108" t="n">
        <f aca="false">F119</f>
        <v>197.818</v>
      </c>
      <c r="G118" s="109" t="n">
        <f aca="false">F118/E118*100</f>
        <v>77.27265625</v>
      </c>
    </row>
    <row r="119" customFormat="false" ht="19.5" hidden="true" customHeight="true" outlineLevel="0" collapsed="false">
      <c r="A119" s="107" t="s">
        <v>170</v>
      </c>
      <c r="B119" s="106" t="s">
        <v>247</v>
      </c>
      <c r="C119" s="106" t="s">
        <v>257</v>
      </c>
      <c r="D119" s="106" t="s">
        <v>171</v>
      </c>
      <c r="E119" s="108" t="n">
        <v>256</v>
      </c>
      <c r="F119" s="108" t="n">
        <f aca="false">F120</f>
        <v>197.818</v>
      </c>
      <c r="G119" s="109" t="n">
        <f aca="false">F119/E119*100</f>
        <v>77.27265625</v>
      </c>
    </row>
    <row r="120" customFormat="false" ht="28.5" hidden="true" customHeight="true" outlineLevel="0" collapsed="false">
      <c r="A120" s="125" t="s">
        <v>172</v>
      </c>
      <c r="B120" s="126" t="s">
        <v>247</v>
      </c>
      <c r="C120" s="126" t="s">
        <v>257</v>
      </c>
      <c r="D120" s="126" t="s">
        <v>173</v>
      </c>
      <c r="E120" s="129" t="n">
        <v>256</v>
      </c>
      <c r="F120" s="129" t="n">
        <v>197.818</v>
      </c>
      <c r="G120" s="109" t="n">
        <f aca="false">F120/E120*100</f>
        <v>77.27265625</v>
      </c>
    </row>
    <row r="121" customFormat="false" ht="46.5" hidden="true" customHeight="true" outlineLevel="0" collapsed="false">
      <c r="A121" s="107" t="s">
        <v>258</v>
      </c>
      <c r="B121" s="106" t="s">
        <v>247</v>
      </c>
      <c r="C121" s="106" t="s">
        <v>259</v>
      </c>
      <c r="D121" s="106"/>
      <c r="E121" s="108" t="n">
        <f aca="false">E122</f>
        <v>224</v>
      </c>
      <c r="F121" s="108"/>
      <c r="G121" s="109" t="n">
        <f aca="false">F121/E121*100</f>
        <v>0</v>
      </c>
    </row>
    <row r="122" customFormat="false" ht="18.75" hidden="true" customHeight="true" outlineLevel="0" collapsed="false">
      <c r="A122" s="107" t="s">
        <v>168</v>
      </c>
      <c r="B122" s="106" t="s">
        <v>247</v>
      </c>
      <c r="C122" s="106" t="s">
        <v>259</v>
      </c>
      <c r="D122" s="106" t="s">
        <v>169</v>
      </c>
      <c r="E122" s="108" t="n">
        <f aca="false">E123</f>
        <v>224</v>
      </c>
      <c r="F122" s="108"/>
      <c r="G122" s="109" t="n">
        <f aca="false">F122/E122*100</f>
        <v>0</v>
      </c>
    </row>
    <row r="123" customFormat="false" ht="19.5" hidden="true" customHeight="true" outlineLevel="0" collapsed="false">
      <c r="A123" s="107" t="s">
        <v>170</v>
      </c>
      <c r="B123" s="106" t="s">
        <v>247</v>
      </c>
      <c r="C123" s="106" t="s">
        <v>259</v>
      </c>
      <c r="D123" s="106" t="s">
        <v>171</v>
      </c>
      <c r="E123" s="108" t="n">
        <f aca="false">E124</f>
        <v>224</v>
      </c>
      <c r="F123" s="108"/>
      <c r="G123" s="109" t="n">
        <f aca="false">F123/E123*100</f>
        <v>0</v>
      </c>
    </row>
    <row r="124" customFormat="false" ht="31.5" hidden="true" customHeight="false" outlineLevel="0" collapsed="false">
      <c r="A124" s="125" t="s">
        <v>172</v>
      </c>
      <c r="B124" s="126" t="s">
        <v>247</v>
      </c>
      <c r="C124" s="126" t="s">
        <v>259</v>
      </c>
      <c r="D124" s="126" t="s">
        <v>173</v>
      </c>
      <c r="E124" s="129" t="n">
        <v>224</v>
      </c>
      <c r="F124" s="129"/>
      <c r="G124" s="109" t="n">
        <f aca="false">F124/E124*100</f>
        <v>0</v>
      </c>
    </row>
    <row r="125" customFormat="false" ht="29.25" hidden="true" customHeight="true" outlineLevel="0" collapsed="false">
      <c r="A125" s="107" t="s">
        <v>260</v>
      </c>
      <c r="B125" s="106" t="s">
        <v>247</v>
      </c>
      <c r="C125" s="106" t="s">
        <v>261</v>
      </c>
      <c r="D125" s="106"/>
      <c r="E125" s="108" t="n">
        <f aca="false">E126+E130</f>
        <v>790</v>
      </c>
      <c r="F125" s="108" t="n">
        <f aca="false">F126+F130</f>
        <v>804.512</v>
      </c>
      <c r="G125" s="109" t="n">
        <f aca="false">F125/E125*100</f>
        <v>101.836962025316</v>
      </c>
    </row>
    <row r="126" customFormat="false" ht="57.75" hidden="true" customHeight="true" outlineLevel="0" collapsed="false">
      <c r="A126" s="111" t="s">
        <v>262</v>
      </c>
      <c r="B126" s="106" t="s">
        <v>247</v>
      </c>
      <c r="C126" s="106" t="s">
        <v>263</v>
      </c>
      <c r="D126" s="106"/>
      <c r="E126" s="108" t="n">
        <f aca="false">E127</f>
        <v>382</v>
      </c>
      <c r="F126" s="108" t="n">
        <f aca="false">F127</f>
        <v>371.93</v>
      </c>
      <c r="G126" s="109" t="n">
        <f aca="false">F126/E126*100</f>
        <v>97.3638743455497</v>
      </c>
    </row>
    <row r="127" customFormat="false" ht="19.5" hidden="true" customHeight="true" outlineLevel="0" collapsed="false">
      <c r="A127" s="107" t="s">
        <v>168</v>
      </c>
      <c r="B127" s="106" t="s">
        <v>247</v>
      </c>
      <c r="C127" s="106" t="s">
        <v>263</v>
      </c>
      <c r="D127" s="106" t="s">
        <v>169</v>
      </c>
      <c r="E127" s="108" t="n">
        <f aca="false">E128</f>
        <v>382</v>
      </c>
      <c r="F127" s="108" t="n">
        <f aca="false">F128</f>
        <v>371.93</v>
      </c>
      <c r="G127" s="109" t="n">
        <f aca="false">F127/E127*100</f>
        <v>97.3638743455497</v>
      </c>
    </row>
    <row r="128" customFormat="false" ht="31.5" hidden="true" customHeight="false" outlineLevel="0" collapsed="false">
      <c r="A128" s="107" t="s">
        <v>170</v>
      </c>
      <c r="B128" s="106" t="s">
        <v>247</v>
      </c>
      <c r="C128" s="106" t="s">
        <v>263</v>
      </c>
      <c r="D128" s="106" t="s">
        <v>171</v>
      </c>
      <c r="E128" s="108" t="n">
        <f aca="false">E129</f>
        <v>382</v>
      </c>
      <c r="F128" s="108" t="n">
        <f aca="false">F129</f>
        <v>371.93</v>
      </c>
      <c r="G128" s="109" t="n">
        <f aca="false">F128/E128*100</f>
        <v>97.3638743455497</v>
      </c>
    </row>
    <row r="129" customFormat="false" ht="31.5" hidden="true" customHeight="false" outlineLevel="0" collapsed="false">
      <c r="A129" s="125" t="s">
        <v>172</v>
      </c>
      <c r="B129" s="126" t="s">
        <v>247</v>
      </c>
      <c r="C129" s="126" t="s">
        <v>263</v>
      </c>
      <c r="D129" s="126" t="s">
        <v>173</v>
      </c>
      <c r="E129" s="129" t="n">
        <v>382</v>
      </c>
      <c r="F129" s="129" t="n">
        <v>371.93</v>
      </c>
      <c r="G129" s="109" t="n">
        <f aca="false">F129/E129*100</f>
        <v>97.3638743455497</v>
      </c>
    </row>
    <row r="130" customFormat="false" ht="78.75" hidden="true" customHeight="false" outlineLevel="0" collapsed="false">
      <c r="A130" s="111" t="s">
        <v>264</v>
      </c>
      <c r="B130" s="106" t="s">
        <v>247</v>
      </c>
      <c r="C130" s="106" t="s">
        <v>265</v>
      </c>
      <c r="D130" s="106"/>
      <c r="E130" s="108" t="n">
        <f aca="false">E131</f>
        <v>408</v>
      </c>
      <c r="F130" s="108" t="n">
        <f aca="false">F131</f>
        <v>432.582</v>
      </c>
      <c r="G130" s="109" t="n">
        <f aca="false">F130/E130*100</f>
        <v>106.025</v>
      </c>
    </row>
    <row r="131" customFormat="false" ht="31.5" hidden="true" customHeight="false" outlineLevel="0" collapsed="false">
      <c r="A131" s="107" t="s">
        <v>168</v>
      </c>
      <c r="B131" s="106" t="s">
        <v>247</v>
      </c>
      <c r="C131" s="106" t="s">
        <v>265</v>
      </c>
      <c r="D131" s="106" t="s">
        <v>169</v>
      </c>
      <c r="E131" s="108" t="n">
        <f aca="false">E132</f>
        <v>408</v>
      </c>
      <c r="F131" s="108" t="n">
        <f aca="false">F132</f>
        <v>432.582</v>
      </c>
      <c r="G131" s="109" t="n">
        <f aca="false">F131/E131*100</f>
        <v>106.025</v>
      </c>
    </row>
    <row r="132" customFormat="false" ht="14.25" hidden="true" customHeight="true" outlineLevel="0" collapsed="false">
      <c r="A132" s="107" t="s">
        <v>170</v>
      </c>
      <c r="B132" s="106" t="s">
        <v>247</v>
      </c>
      <c r="C132" s="106" t="s">
        <v>265</v>
      </c>
      <c r="D132" s="106" t="s">
        <v>171</v>
      </c>
      <c r="E132" s="108" t="n">
        <f aca="false">E133</f>
        <v>408</v>
      </c>
      <c r="F132" s="108" t="n">
        <f aca="false">F133</f>
        <v>432.582</v>
      </c>
      <c r="G132" s="109" t="n">
        <f aca="false">F132/E132*100</f>
        <v>106.025</v>
      </c>
    </row>
    <row r="133" customFormat="false" ht="31.5" hidden="true" customHeight="false" outlineLevel="0" collapsed="false">
      <c r="A133" s="125" t="s">
        <v>172</v>
      </c>
      <c r="B133" s="126" t="s">
        <v>247</v>
      </c>
      <c r="C133" s="126" t="s">
        <v>265</v>
      </c>
      <c r="D133" s="126" t="s">
        <v>173</v>
      </c>
      <c r="E133" s="129" t="n">
        <v>408</v>
      </c>
      <c r="F133" s="129" t="n">
        <v>432.582</v>
      </c>
      <c r="G133" s="109" t="n">
        <f aca="false">F133/E133*100</f>
        <v>106.025</v>
      </c>
    </row>
    <row r="134" customFormat="false" ht="15.75" hidden="false" customHeight="false" outlineLevel="0" collapsed="false">
      <c r="A134" s="107" t="s">
        <v>266</v>
      </c>
      <c r="B134" s="106" t="s">
        <v>267</v>
      </c>
      <c r="C134" s="106"/>
      <c r="D134" s="106"/>
      <c r="E134" s="108" t="n">
        <f aca="false">E135+E154</f>
        <v>5034.818</v>
      </c>
      <c r="F134" s="108" t="n">
        <f aca="false">F135+F154</f>
        <v>4448.79</v>
      </c>
      <c r="G134" s="109" t="n">
        <f aca="false">F134/E134*100</f>
        <v>88.3604928718377</v>
      </c>
    </row>
    <row r="135" customFormat="false" ht="15.75" hidden="false" customHeight="false" outlineLevel="0" collapsed="false">
      <c r="A135" s="107" t="s">
        <v>268</v>
      </c>
      <c r="B135" s="106" t="s">
        <v>269</v>
      </c>
      <c r="C135" s="106"/>
      <c r="D135" s="106"/>
      <c r="E135" s="108" t="n">
        <f aca="false">E136</f>
        <v>4471.268</v>
      </c>
      <c r="F135" s="108" t="n">
        <f aca="false">F136</f>
        <v>3960.89</v>
      </c>
      <c r="G135" s="109" t="n">
        <f aca="false">F135/E135*100</f>
        <v>88.5853856221546</v>
      </c>
    </row>
    <row r="136" customFormat="false" ht="31.5" hidden="true" customHeight="false" outlineLevel="0" collapsed="false">
      <c r="A136" s="107" t="s">
        <v>270</v>
      </c>
      <c r="B136" s="106" t="s">
        <v>269</v>
      </c>
      <c r="C136" s="106" t="s">
        <v>271</v>
      </c>
      <c r="D136" s="106"/>
      <c r="E136" s="108" t="n">
        <f aca="false">E137+E141+E146</f>
        <v>4471.268</v>
      </c>
      <c r="F136" s="108" t="n">
        <f aca="false">F137+F141+F146</f>
        <v>3960.89</v>
      </c>
      <c r="G136" s="109" t="n">
        <f aca="false">F136/E136*100</f>
        <v>88.5853856221546</v>
      </c>
    </row>
    <row r="137" customFormat="false" ht="78.75" hidden="true" customHeight="false" outlineLevel="0" collapsed="false">
      <c r="A137" s="111" t="s">
        <v>272</v>
      </c>
      <c r="B137" s="106" t="s">
        <v>269</v>
      </c>
      <c r="C137" s="106" t="s">
        <v>273</v>
      </c>
      <c r="D137" s="106"/>
      <c r="E137" s="108" t="n">
        <v>72.933</v>
      </c>
      <c r="F137" s="108" t="n">
        <f aca="false">F138</f>
        <v>72.933</v>
      </c>
      <c r="G137" s="109" t="n">
        <f aca="false">F137/E137*100</f>
        <v>100</v>
      </c>
    </row>
    <row r="138" customFormat="false" ht="63" hidden="true" customHeight="false" outlineLevel="0" collapsed="false">
      <c r="A138" s="107" t="s">
        <v>154</v>
      </c>
      <c r="B138" s="106" t="s">
        <v>269</v>
      </c>
      <c r="C138" s="106" t="s">
        <v>273</v>
      </c>
      <c r="D138" s="106" t="s">
        <v>51</v>
      </c>
      <c r="E138" s="108" t="n">
        <v>72.933</v>
      </c>
      <c r="F138" s="108" t="n">
        <f aca="false">F139</f>
        <v>72.933</v>
      </c>
      <c r="G138" s="109" t="n">
        <f aca="false">F138/E138*100</f>
        <v>100</v>
      </c>
    </row>
    <row r="139" customFormat="false" ht="15.75" hidden="true" customHeight="false" outlineLevel="0" collapsed="false">
      <c r="A139" s="107" t="s">
        <v>274</v>
      </c>
      <c r="B139" s="106" t="s">
        <v>269</v>
      </c>
      <c r="C139" s="106" t="s">
        <v>273</v>
      </c>
      <c r="D139" s="106" t="s">
        <v>41</v>
      </c>
      <c r="E139" s="108" t="n">
        <v>72.933</v>
      </c>
      <c r="F139" s="108" t="n">
        <f aca="false">F140</f>
        <v>72.933</v>
      </c>
      <c r="G139" s="109" t="n">
        <f aca="false">F139/E139*100</f>
        <v>100</v>
      </c>
    </row>
    <row r="140" customFormat="false" ht="31.5" hidden="true" customHeight="false" outlineLevel="0" collapsed="false">
      <c r="A140" s="125" t="s">
        <v>275</v>
      </c>
      <c r="B140" s="131" t="s">
        <v>269</v>
      </c>
      <c r="C140" s="131" t="s">
        <v>273</v>
      </c>
      <c r="D140" s="131" t="s">
        <v>276</v>
      </c>
      <c r="E140" s="130" t="n">
        <v>72.933</v>
      </c>
      <c r="F140" s="130" t="n">
        <v>72.933</v>
      </c>
      <c r="G140" s="109" t="n">
        <f aca="false">F140/E140*100</f>
        <v>100</v>
      </c>
    </row>
    <row r="141" customFormat="false" ht="94.5" hidden="true" customHeight="false" outlineLevel="0" collapsed="false">
      <c r="A141" s="111" t="s">
        <v>277</v>
      </c>
      <c r="B141" s="106" t="s">
        <v>269</v>
      </c>
      <c r="C141" s="106" t="s">
        <v>278</v>
      </c>
      <c r="D141" s="106"/>
      <c r="E141" s="108" t="n">
        <f aca="false">E142</f>
        <v>211.335</v>
      </c>
      <c r="F141" s="108" t="n">
        <f aca="false">F142</f>
        <v>211.335</v>
      </c>
      <c r="G141" s="109" t="n">
        <f aca="false">F141/E141*100</f>
        <v>100</v>
      </c>
    </row>
    <row r="142" customFormat="false" ht="63" hidden="true" customHeight="false" outlineLevel="0" collapsed="false">
      <c r="A142" s="107" t="s">
        <v>154</v>
      </c>
      <c r="B142" s="106" t="s">
        <v>269</v>
      </c>
      <c r="C142" s="106" t="s">
        <v>278</v>
      </c>
      <c r="D142" s="106" t="s">
        <v>51</v>
      </c>
      <c r="E142" s="108" t="n">
        <f aca="false">E143</f>
        <v>211.335</v>
      </c>
      <c r="F142" s="108" t="n">
        <f aca="false">F143</f>
        <v>211.335</v>
      </c>
      <c r="G142" s="109" t="n">
        <f aca="false">F142/E142*100</f>
        <v>100</v>
      </c>
    </row>
    <row r="143" customFormat="false" ht="15.75" hidden="true" customHeight="false" outlineLevel="0" collapsed="false">
      <c r="A143" s="107" t="s">
        <v>274</v>
      </c>
      <c r="B143" s="106" t="s">
        <v>269</v>
      </c>
      <c r="C143" s="106" t="s">
        <v>278</v>
      </c>
      <c r="D143" s="106" t="s">
        <v>41</v>
      </c>
      <c r="E143" s="108" t="n">
        <f aca="false">E144</f>
        <v>211.335</v>
      </c>
      <c r="F143" s="108" t="n">
        <f aca="false">F144</f>
        <v>211.335</v>
      </c>
      <c r="G143" s="109" t="n">
        <f aca="false">F143/E143*100</f>
        <v>100</v>
      </c>
    </row>
    <row r="144" customFormat="false" ht="15.75" hidden="true" customHeight="false" outlineLevel="0" collapsed="false">
      <c r="A144" s="107" t="s">
        <v>339</v>
      </c>
      <c r="B144" s="106" t="s">
        <v>269</v>
      </c>
      <c r="C144" s="106" t="s">
        <v>278</v>
      </c>
      <c r="D144" s="106" t="s">
        <v>41</v>
      </c>
      <c r="E144" s="108" t="n">
        <f aca="false">E145</f>
        <v>211.335</v>
      </c>
      <c r="F144" s="108" t="n">
        <f aca="false">F145</f>
        <v>211.335</v>
      </c>
      <c r="G144" s="109" t="n">
        <f aca="false">F144/E144*100</f>
        <v>100</v>
      </c>
    </row>
    <row r="145" customFormat="false" ht="15.75" hidden="true" customHeight="false" outlineLevel="0" collapsed="false">
      <c r="A145" s="125" t="s">
        <v>268</v>
      </c>
      <c r="B145" s="106" t="s">
        <v>269</v>
      </c>
      <c r="C145" s="106" t="s">
        <v>278</v>
      </c>
      <c r="D145" s="106" t="s">
        <v>279</v>
      </c>
      <c r="E145" s="108" t="n">
        <v>211.335</v>
      </c>
      <c r="F145" s="108" t="n">
        <v>211.335</v>
      </c>
      <c r="G145" s="109" t="n">
        <f aca="false">F145/E145*100</f>
        <v>100</v>
      </c>
    </row>
    <row r="146" customFormat="false" ht="47.25" hidden="true" customHeight="false" outlineLevel="0" collapsed="false">
      <c r="A146" s="107" t="s">
        <v>280</v>
      </c>
      <c r="B146" s="106" t="s">
        <v>269</v>
      </c>
      <c r="C146" s="106" t="s">
        <v>281</v>
      </c>
      <c r="D146" s="106"/>
      <c r="E146" s="108" t="n">
        <f aca="false">E147+E151</f>
        <v>4187</v>
      </c>
      <c r="F146" s="108" t="n">
        <f aca="false">F148+F151</f>
        <v>3676.622</v>
      </c>
      <c r="G146" s="109" t="n">
        <f aca="false">F146/E146*100</f>
        <v>87.8104131836637</v>
      </c>
    </row>
    <row r="147" customFormat="false" ht="63" hidden="true" customHeight="false" outlineLevel="0" collapsed="false">
      <c r="A147" s="107" t="s">
        <v>154</v>
      </c>
      <c r="B147" s="106" t="s">
        <v>269</v>
      </c>
      <c r="C147" s="106" t="s">
        <v>281</v>
      </c>
      <c r="D147" s="106" t="s">
        <v>51</v>
      </c>
      <c r="E147" s="108" t="n">
        <v>3510</v>
      </c>
      <c r="F147" s="108" t="n">
        <f aca="false">F148</f>
        <v>3402.11</v>
      </c>
      <c r="G147" s="109" t="n">
        <f aca="false">F147/E147*100</f>
        <v>96.9262108262108</v>
      </c>
    </row>
    <row r="148" customFormat="false" ht="15.75" hidden="true" customHeight="false" outlineLevel="0" collapsed="false">
      <c r="A148" s="107" t="s">
        <v>274</v>
      </c>
      <c r="B148" s="106" t="s">
        <v>269</v>
      </c>
      <c r="C148" s="106" t="s">
        <v>281</v>
      </c>
      <c r="D148" s="106" t="s">
        <v>41</v>
      </c>
      <c r="E148" s="108" t="n">
        <f aca="false">E149+E150</f>
        <v>3510</v>
      </c>
      <c r="F148" s="108" t="n">
        <f aca="false">F149+F150</f>
        <v>3402.11</v>
      </c>
      <c r="G148" s="109" t="n">
        <f aca="false">F148/E148*100</f>
        <v>96.9262108262108</v>
      </c>
    </row>
    <row r="149" customFormat="false" ht="31.5" hidden="true" customHeight="false" outlineLevel="0" collapsed="false">
      <c r="A149" s="125" t="s">
        <v>282</v>
      </c>
      <c r="B149" s="126" t="s">
        <v>269</v>
      </c>
      <c r="C149" s="126" t="s">
        <v>281</v>
      </c>
      <c r="D149" s="126" t="s">
        <v>279</v>
      </c>
      <c r="E149" s="129" t="n">
        <v>3340</v>
      </c>
      <c r="F149" s="129" t="n">
        <v>3270.505</v>
      </c>
      <c r="G149" s="109" t="n">
        <f aca="false">F149/E149*100</f>
        <v>97.9193113772455</v>
      </c>
    </row>
    <row r="150" customFormat="false" ht="31.5" hidden="true" customHeight="false" outlineLevel="0" collapsed="false">
      <c r="A150" s="125" t="s">
        <v>275</v>
      </c>
      <c r="B150" s="126" t="s">
        <v>269</v>
      </c>
      <c r="C150" s="126" t="s">
        <v>281</v>
      </c>
      <c r="D150" s="126" t="s">
        <v>276</v>
      </c>
      <c r="E150" s="129" t="n">
        <v>170</v>
      </c>
      <c r="F150" s="129" t="n">
        <v>131.605</v>
      </c>
      <c r="G150" s="109" t="n">
        <f aca="false">F150/E150*100</f>
        <v>77.4147058823529</v>
      </c>
    </row>
    <row r="151" customFormat="false" ht="31.5" hidden="true" customHeight="false" outlineLevel="0" collapsed="false">
      <c r="A151" s="107" t="s">
        <v>168</v>
      </c>
      <c r="B151" s="106" t="s">
        <v>269</v>
      </c>
      <c r="C151" s="106" t="s">
        <v>281</v>
      </c>
      <c r="D151" s="106" t="s">
        <v>169</v>
      </c>
      <c r="E151" s="108" t="n">
        <v>677</v>
      </c>
      <c r="F151" s="108" t="n">
        <f aca="false">F152</f>
        <v>274.512</v>
      </c>
      <c r="G151" s="109" t="n">
        <f aca="false">F151/E151*100</f>
        <v>40.5483013293944</v>
      </c>
    </row>
    <row r="152" customFormat="false" ht="31.5" hidden="true" customHeight="false" outlineLevel="0" collapsed="false">
      <c r="A152" s="107" t="s">
        <v>170</v>
      </c>
      <c r="B152" s="106" t="s">
        <v>269</v>
      </c>
      <c r="C152" s="106" t="s">
        <v>281</v>
      </c>
      <c r="D152" s="106" t="s">
        <v>171</v>
      </c>
      <c r="E152" s="108" t="n">
        <v>677</v>
      </c>
      <c r="F152" s="108" t="n">
        <f aca="false">F153</f>
        <v>274.512</v>
      </c>
      <c r="G152" s="109" t="n">
        <f aca="false">F152/E152*100</f>
        <v>40.5483013293944</v>
      </c>
    </row>
    <row r="153" customFormat="false" ht="31.5" hidden="true" customHeight="false" outlineLevel="0" collapsed="false">
      <c r="A153" s="125" t="s">
        <v>172</v>
      </c>
      <c r="B153" s="126" t="s">
        <v>269</v>
      </c>
      <c r="C153" s="126" t="s">
        <v>281</v>
      </c>
      <c r="D153" s="126" t="s">
        <v>173</v>
      </c>
      <c r="E153" s="129" t="n">
        <v>677</v>
      </c>
      <c r="F153" s="129" t="n">
        <v>274.512</v>
      </c>
      <c r="G153" s="109" t="n">
        <f aca="false">F153/E153*100</f>
        <v>40.5483013293944</v>
      </c>
    </row>
    <row r="154" customFormat="false" ht="15.75" hidden="false" customHeight="false" outlineLevel="0" collapsed="false">
      <c r="A154" s="107" t="s">
        <v>283</v>
      </c>
      <c r="B154" s="106" t="s">
        <v>284</v>
      </c>
      <c r="C154" s="106"/>
      <c r="D154" s="106"/>
      <c r="E154" s="108" t="n">
        <f aca="false">E155</f>
        <v>563.55</v>
      </c>
      <c r="F154" s="108" t="n">
        <f aca="false">F155</f>
        <v>487.9</v>
      </c>
      <c r="G154" s="109" t="n">
        <f aca="false">F154/E154*100</f>
        <v>86.5761689291101</v>
      </c>
    </row>
    <row r="155" customFormat="false" ht="31.5" hidden="true" customHeight="false" outlineLevel="0" collapsed="false">
      <c r="A155" s="107" t="s">
        <v>285</v>
      </c>
      <c r="B155" s="106" t="s">
        <v>284</v>
      </c>
      <c r="C155" s="106" t="s">
        <v>286</v>
      </c>
      <c r="D155" s="106"/>
      <c r="E155" s="108" t="n">
        <f aca="false">E156+E163+E167+E171</f>
        <v>563.55</v>
      </c>
      <c r="F155" s="108" t="n">
        <f aca="false">F156+F163+F167+F171</f>
        <v>487.9</v>
      </c>
      <c r="G155" s="109" t="n">
        <f aca="false">F155/E155*100</f>
        <v>86.5761689291101</v>
      </c>
    </row>
    <row r="156" customFormat="false" ht="47.25" hidden="true" customHeight="false" outlineLevel="0" collapsed="false">
      <c r="A156" s="107" t="s">
        <v>287</v>
      </c>
      <c r="B156" s="106" t="s">
        <v>284</v>
      </c>
      <c r="C156" s="106" t="s">
        <v>288</v>
      </c>
      <c r="D156" s="106"/>
      <c r="E156" s="108" t="n">
        <f aca="false">E157+E160</f>
        <v>387.2</v>
      </c>
      <c r="F156" s="108" t="n">
        <f aca="false">F157+F161</f>
        <v>311.55</v>
      </c>
      <c r="G156" s="109" t="n">
        <f aca="false">F156/E156*100</f>
        <v>80.4622933884298</v>
      </c>
    </row>
    <row r="157" customFormat="false" ht="63" hidden="true" customHeight="false" outlineLevel="0" collapsed="false">
      <c r="A157" s="107" t="s">
        <v>154</v>
      </c>
      <c r="B157" s="106" t="s">
        <v>284</v>
      </c>
      <c r="C157" s="106" t="s">
        <v>288</v>
      </c>
      <c r="D157" s="106" t="s">
        <v>51</v>
      </c>
      <c r="E157" s="108" t="n">
        <f aca="false">E158</f>
        <v>146.27</v>
      </c>
      <c r="F157" s="108" t="n">
        <f aca="false">F158</f>
        <v>70.62</v>
      </c>
      <c r="G157" s="109" t="n">
        <f aca="false">F157/E157*100</f>
        <v>48.280577015109</v>
      </c>
    </row>
    <row r="158" customFormat="false" ht="15.75" hidden="true" customHeight="false" outlineLevel="0" collapsed="false">
      <c r="A158" s="107" t="s">
        <v>274</v>
      </c>
      <c r="B158" s="106" t="s">
        <v>284</v>
      </c>
      <c r="C158" s="106" t="s">
        <v>288</v>
      </c>
      <c r="D158" s="106" t="s">
        <v>41</v>
      </c>
      <c r="E158" s="108" t="n">
        <f aca="false">E159</f>
        <v>146.27</v>
      </c>
      <c r="F158" s="108" t="n">
        <f aca="false">F159</f>
        <v>70.62</v>
      </c>
      <c r="G158" s="109" t="n">
        <f aca="false">F158/E158*100</f>
        <v>48.280577015109</v>
      </c>
    </row>
    <row r="159" customFormat="false" ht="31.5" hidden="true" customHeight="false" outlineLevel="0" collapsed="false">
      <c r="A159" s="125" t="s">
        <v>275</v>
      </c>
      <c r="B159" s="106" t="s">
        <v>284</v>
      </c>
      <c r="C159" s="106" t="s">
        <v>288</v>
      </c>
      <c r="D159" s="106" t="s">
        <v>276</v>
      </c>
      <c r="E159" s="108" t="n">
        <v>146.27</v>
      </c>
      <c r="F159" s="108" t="n">
        <v>70.62</v>
      </c>
      <c r="G159" s="109" t="n">
        <f aca="false">F159/E159*100</f>
        <v>48.280577015109</v>
      </c>
    </row>
    <row r="160" customFormat="false" ht="31.5" hidden="true" customHeight="false" outlineLevel="0" collapsed="false">
      <c r="A160" s="107" t="s">
        <v>168</v>
      </c>
      <c r="B160" s="106" t="s">
        <v>284</v>
      </c>
      <c r="C160" s="106" t="s">
        <v>288</v>
      </c>
      <c r="D160" s="106" t="s">
        <v>169</v>
      </c>
      <c r="E160" s="108" t="n">
        <f aca="false">E161</f>
        <v>240.93</v>
      </c>
      <c r="F160" s="108" t="n">
        <f aca="false">F161</f>
        <v>240.93</v>
      </c>
      <c r="G160" s="109" t="n">
        <f aca="false">F160/E160*100</f>
        <v>100</v>
      </c>
    </row>
    <row r="161" customFormat="false" ht="31.5" hidden="true" customHeight="false" outlineLevel="0" collapsed="false">
      <c r="A161" s="107" t="s">
        <v>170</v>
      </c>
      <c r="B161" s="106" t="s">
        <v>284</v>
      </c>
      <c r="C161" s="106" t="s">
        <v>288</v>
      </c>
      <c r="D161" s="106" t="s">
        <v>171</v>
      </c>
      <c r="E161" s="108" t="n">
        <f aca="false">E162</f>
        <v>240.93</v>
      </c>
      <c r="F161" s="108" t="n">
        <f aca="false">F162</f>
        <v>240.93</v>
      </c>
      <c r="G161" s="109" t="n">
        <f aca="false">F161/E161*100</f>
        <v>100</v>
      </c>
    </row>
    <row r="162" customFormat="false" ht="31.5" hidden="true" customHeight="false" outlineLevel="0" collapsed="false">
      <c r="A162" s="125" t="s">
        <v>172</v>
      </c>
      <c r="B162" s="126" t="s">
        <v>284</v>
      </c>
      <c r="C162" s="126" t="s">
        <v>288</v>
      </c>
      <c r="D162" s="126" t="s">
        <v>173</v>
      </c>
      <c r="E162" s="129" t="n">
        <v>240.93</v>
      </c>
      <c r="F162" s="129" t="n">
        <v>240.93</v>
      </c>
      <c r="G162" s="109" t="n">
        <f aca="false">F162/E162*100</f>
        <v>100</v>
      </c>
    </row>
    <row r="163" customFormat="false" ht="63" hidden="true" customHeight="false" outlineLevel="0" collapsed="false">
      <c r="A163" s="107" t="s">
        <v>289</v>
      </c>
      <c r="B163" s="106" t="s">
        <v>284</v>
      </c>
      <c r="C163" s="106" t="s">
        <v>290</v>
      </c>
      <c r="D163" s="106"/>
      <c r="E163" s="108" t="n">
        <v>33.275</v>
      </c>
      <c r="F163" s="108" t="n">
        <f aca="false">F164</f>
        <v>33.275</v>
      </c>
      <c r="G163" s="109" t="n">
        <f aca="false">F163/E163*100</f>
        <v>100</v>
      </c>
    </row>
    <row r="164" customFormat="false" ht="31.5" hidden="true" customHeight="false" outlineLevel="0" collapsed="false">
      <c r="A164" s="107" t="s">
        <v>168</v>
      </c>
      <c r="B164" s="106" t="s">
        <v>284</v>
      </c>
      <c r="C164" s="106" t="s">
        <v>290</v>
      </c>
      <c r="D164" s="106" t="s">
        <v>169</v>
      </c>
      <c r="E164" s="108" t="n">
        <v>33.275</v>
      </c>
      <c r="F164" s="108" t="n">
        <f aca="false">F165</f>
        <v>33.275</v>
      </c>
      <c r="G164" s="109" t="n">
        <f aca="false">F164/E164*100</f>
        <v>100</v>
      </c>
    </row>
    <row r="165" customFormat="false" ht="31.5" hidden="true" customHeight="false" outlineLevel="0" collapsed="false">
      <c r="A165" s="107" t="s">
        <v>170</v>
      </c>
      <c r="B165" s="106" t="s">
        <v>284</v>
      </c>
      <c r="C165" s="106" t="s">
        <v>290</v>
      </c>
      <c r="D165" s="106" t="s">
        <v>171</v>
      </c>
      <c r="E165" s="108" t="n">
        <v>33.275</v>
      </c>
      <c r="F165" s="108" t="n">
        <f aca="false">F166</f>
        <v>33.275</v>
      </c>
      <c r="G165" s="109" t="n">
        <f aca="false">F165/E165*100</f>
        <v>100</v>
      </c>
    </row>
    <row r="166" customFormat="false" ht="31.5" hidden="true" customHeight="false" outlineLevel="0" collapsed="false">
      <c r="A166" s="125" t="s">
        <v>172</v>
      </c>
      <c r="B166" s="126" t="s">
        <v>284</v>
      </c>
      <c r="C166" s="126" t="s">
        <v>290</v>
      </c>
      <c r="D166" s="126" t="s">
        <v>173</v>
      </c>
      <c r="E166" s="129" t="n">
        <v>33.275</v>
      </c>
      <c r="F166" s="129" t="n">
        <v>33.275</v>
      </c>
      <c r="G166" s="109" t="n">
        <f aca="false">F166/E166*100</f>
        <v>100</v>
      </c>
    </row>
    <row r="167" customFormat="false" ht="47.25" hidden="true" customHeight="false" outlineLevel="0" collapsed="false">
      <c r="A167" s="107" t="s">
        <v>291</v>
      </c>
      <c r="B167" s="106" t="s">
        <v>284</v>
      </c>
      <c r="C167" s="106" t="s">
        <v>292</v>
      </c>
      <c r="D167" s="106"/>
      <c r="E167" s="108" t="n">
        <v>4.235</v>
      </c>
      <c r="F167" s="108" t="n">
        <f aca="false">F168</f>
        <v>4.235</v>
      </c>
      <c r="G167" s="109" t="n">
        <f aca="false">F167/E167*100</f>
        <v>100</v>
      </c>
    </row>
    <row r="168" customFormat="false" ht="31.5" hidden="true" customHeight="false" outlineLevel="0" collapsed="false">
      <c r="A168" s="107" t="s">
        <v>168</v>
      </c>
      <c r="B168" s="106" t="s">
        <v>284</v>
      </c>
      <c r="C168" s="106" t="s">
        <v>292</v>
      </c>
      <c r="D168" s="106" t="s">
        <v>169</v>
      </c>
      <c r="E168" s="108" t="n">
        <v>4.235</v>
      </c>
      <c r="F168" s="108" t="n">
        <f aca="false">F169</f>
        <v>4.235</v>
      </c>
      <c r="G168" s="109" t="n">
        <f aca="false">F168/E168*100</f>
        <v>100</v>
      </c>
    </row>
    <row r="169" customFormat="false" ht="31.5" hidden="true" customHeight="false" outlineLevel="0" collapsed="false">
      <c r="A169" s="107" t="s">
        <v>170</v>
      </c>
      <c r="B169" s="106" t="s">
        <v>284</v>
      </c>
      <c r="C169" s="106" t="s">
        <v>292</v>
      </c>
      <c r="D169" s="106" t="s">
        <v>171</v>
      </c>
      <c r="E169" s="108" t="n">
        <v>4.235</v>
      </c>
      <c r="F169" s="108" t="n">
        <f aca="false">F170</f>
        <v>4.235</v>
      </c>
      <c r="G169" s="109" t="n">
        <f aca="false">F169/E169*100</f>
        <v>100</v>
      </c>
    </row>
    <row r="170" customFormat="false" ht="31.5" hidden="true" customHeight="false" outlineLevel="0" collapsed="false">
      <c r="A170" s="125" t="s">
        <v>172</v>
      </c>
      <c r="B170" s="131" t="s">
        <v>284</v>
      </c>
      <c r="C170" s="131" t="s">
        <v>292</v>
      </c>
      <c r="D170" s="131" t="s">
        <v>173</v>
      </c>
      <c r="E170" s="130" t="n">
        <v>4.235</v>
      </c>
      <c r="F170" s="130" t="n">
        <v>4.235</v>
      </c>
      <c r="G170" s="109" t="n">
        <f aca="false">F170/E170*100</f>
        <v>100</v>
      </c>
    </row>
    <row r="171" customFormat="false" ht="69" hidden="true" customHeight="true" outlineLevel="0" collapsed="false">
      <c r="A171" s="112" t="s">
        <v>293</v>
      </c>
      <c r="B171" s="106" t="s">
        <v>284</v>
      </c>
      <c r="C171" s="106" t="s">
        <v>294</v>
      </c>
      <c r="D171" s="106"/>
      <c r="E171" s="108" t="n">
        <f aca="false">E172</f>
        <v>138.84</v>
      </c>
      <c r="F171" s="108" t="n">
        <f aca="false">F172</f>
        <v>138.84</v>
      </c>
      <c r="G171" s="109" t="n">
        <f aca="false">F171/E171*100</f>
        <v>100</v>
      </c>
    </row>
    <row r="172" customFormat="false" ht="31.5" hidden="true" customHeight="false" outlineLevel="0" collapsed="false">
      <c r="A172" s="107" t="s">
        <v>168</v>
      </c>
      <c r="B172" s="106" t="s">
        <v>284</v>
      </c>
      <c r="C172" s="106" t="s">
        <v>294</v>
      </c>
      <c r="D172" s="106" t="s">
        <v>169</v>
      </c>
      <c r="E172" s="108" t="n">
        <f aca="false">E173</f>
        <v>138.84</v>
      </c>
      <c r="F172" s="108" t="n">
        <f aca="false">F173</f>
        <v>138.84</v>
      </c>
      <c r="G172" s="109" t="n">
        <f aca="false">F172/E172*100</f>
        <v>100</v>
      </c>
    </row>
    <row r="173" customFormat="false" ht="31.5" hidden="true" customHeight="false" outlineLevel="0" collapsed="false">
      <c r="A173" s="107" t="s">
        <v>170</v>
      </c>
      <c r="B173" s="106" t="s">
        <v>284</v>
      </c>
      <c r="C173" s="106" t="s">
        <v>294</v>
      </c>
      <c r="D173" s="106" t="s">
        <v>171</v>
      </c>
      <c r="E173" s="108" t="n">
        <f aca="false">E174</f>
        <v>138.84</v>
      </c>
      <c r="F173" s="108" t="n">
        <f aca="false">F174</f>
        <v>138.84</v>
      </c>
      <c r="G173" s="109" t="n">
        <f aca="false">F173/E173*100</f>
        <v>100</v>
      </c>
    </row>
    <row r="174" customFormat="false" ht="15.75" hidden="true" customHeight="false" outlineLevel="0" collapsed="false">
      <c r="A174" s="107" t="s">
        <v>266</v>
      </c>
      <c r="B174" s="106" t="s">
        <v>284</v>
      </c>
      <c r="C174" s="106" t="s">
        <v>294</v>
      </c>
      <c r="D174" s="106" t="s">
        <v>171</v>
      </c>
      <c r="E174" s="108" t="n">
        <f aca="false">E175</f>
        <v>138.84</v>
      </c>
      <c r="F174" s="108" t="n">
        <f aca="false">F175</f>
        <v>138.84</v>
      </c>
      <c r="G174" s="109" t="n">
        <f aca="false">F174/E174*100</f>
        <v>100</v>
      </c>
    </row>
    <row r="175" customFormat="false" ht="15.75" hidden="true" customHeight="false" outlineLevel="0" collapsed="false">
      <c r="A175" s="125" t="s">
        <v>283</v>
      </c>
      <c r="B175" s="106" t="s">
        <v>284</v>
      </c>
      <c r="C175" s="106" t="s">
        <v>294</v>
      </c>
      <c r="D175" s="106" t="s">
        <v>173</v>
      </c>
      <c r="E175" s="108" t="n">
        <v>138.84</v>
      </c>
      <c r="F175" s="108" t="n">
        <v>138.84</v>
      </c>
      <c r="G175" s="109" t="n">
        <f aca="false">F175/E175*100</f>
        <v>100</v>
      </c>
    </row>
    <row r="176" customFormat="false" ht="15.75" hidden="false" customHeight="false" outlineLevel="0" collapsed="false">
      <c r="A176" s="107" t="s">
        <v>295</v>
      </c>
      <c r="B176" s="106" t="s">
        <v>296</v>
      </c>
      <c r="C176" s="106"/>
      <c r="D176" s="106"/>
      <c r="E176" s="108" t="n">
        <f aca="false">E177</f>
        <v>12721.829</v>
      </c>
      <c r="F176" s="108" t="n">
        <f aca="false">F177</f>
        <v>10499.638</v>
      </c>
      <c r="G176" s="109" t="n">
        <f aca="false">F176/E176*100</f>
        <v>82.5324566145324</v>
      </c>
    </row>
    <row r="177" customFormat="false" ht="15.75" hidden="false" customHeight="false" outlineLevel="0" collapsed="false">
      <c r="A177" s="107" t="s">
        <v>297</v>
      </c>
      <c r="B177" s="106" t="s">
        <v>298</v>
      </c>
      <c r="C177" s="106"/>
      <c r="D177" s="106"/>
      <c r="E177" s="108" t="n">
        <f aca="false">E178</f>
        <v>12721.829</v>
      </c>
      <c r="F177" s="108" t="n">
        <f aca="false">F178</f>
        <v>10499.638</v>
      </c>
      <c r="G177" s="109" t="n">
        <f aca="false">F177/E177*100</f>
        <v>82.5324566145324</v>
      </c>
    </row>
    <row r="178" customFormat="false" ht="31.5" hidden="true" customHeight="false" outlineLevel="0" collapsed="false">
      <c r="A178" s="107" t="s">
        <v>299</v>
      </c>
      <c r="B178" s="106" t="s">
        <v>298</v>
      </c>
      <c r="C178" s="106" t="s">
        <v>300</v>
      </c>
      <c r="D178" s="106"/>
      <c r="E178" s="108" t="n">
        <f aca="false">E179+E205</f>
        <v>12721.829</v>
      </c>
      <c r="F178" s="108" t="n">
        <f aca="false">F179+F205</f>
        <v>10499.638</v>
      </c>
      <c r="G178" s="109" t="n">
        <f aca="false">F178/E178*100</f>
        <v>82.5324566145324</v>
      </c>
    </row>
    <row r="179" customFormat="false" ht="15.75" hidden="true" customHeight="false" outlineLevel="0" collapsed="false">
      <c r="A179" s="107" t="s">
        <v>301</v>
      </c>
      <c r="B179" s="106" t="s">
        <v>298</v>
      </c>
      <c r="C179" s="106" t="s">
        <v>302</v>
      </c>
      <c r="D179" s="106"/>
      <c r="E179" s="108" t="n">
        <f aca="false">E180+E184+E188+E192+E197</f>
        <v>11468.299</v>
      </c>
      <c r="F179" s="108" t="n">
        <f aca="false">F180+F184+F192+F197</f>
        <v>9262.965</v>
      </c>
      <c r="G179" s="109" t="n">
        <f aca="false">F179/E179*100</f>
        <v>80.7701735017547</v>
      </c>
    </row>
    <row r="180" customFormat="false" ht="113.25" hidden="true" customHeight="true" outlineLevel="0" collapsed="false">
      <c r="A180" s="111" t="s">
        <v>304</v>
      </c>
      <c r="B180" s="106" t="s">
        <v>298</v>
      </c>
      <c r="C180" s="106" t="s">
        <v>305</v>
      </c>
      <c r="D180" s="106"/>
      <c r="E180" s="108" t="n">
        <v>50</v>
      </c>
      <c r="F180" s="108" t="n">
        <f aca="false">F181</f>
        <v>50</v>
      </c>
      <c r="G180" s="109" t="n">
        <f aca="false">F180/E180*100</f>
        <v>100</v>
      </c>
    </row>
    <row r="181" customFormat="false" ht="31.5" hidden="true" customHeight="false" outlineLevel="0" collapsed="false">
      <c r="A181" s="107" t="s">
        <v>168</v>
      </c>
      <c r="B181" s="106" t="s">
        <v>298</v>
      </c>
      <c r="C181" s="106" t="s">
        <v>305</v>
      </c>
      <c r="D181" s="106" t="s">
        <v>169</v>
      </c>
      <c r="E181" s="108" t="n">
        <v>50</v>
      </c>
      <c r="F181" s="108" t="n">
        <f aca="false">F182</f>
        <v>50</v>
      </c>
      <c r="G181" s="109" t="n">
        <f aca="false">F181/E181*100</f>
        <v>100</v>
      </c>
    </row>
    <row r="182" customFormat="false" ht="31.5" hidden="true" customHeight="false" outlineLevel="0" collapsed="false">
      <c r="A182" s="107" t="s">
        <v>170</v>
      </c>
      <c r="B182" s="106" t="s">
        <v>298</v>
      </c>
      <c r="C182" s="106" t="s">
        <v>305</v>
      </c>
      <c r="D182" s="106" t="s">
        <v>171</v>
      </c>
      <c r="E182" s="108" t="n">
        <v>50</v>
      </c>
      <c r="F182" s="108" t="n">
        <f aca="false">F183</f>
        <v>50</v>
      </c>
      <c r="G182" s="109" t="n">
        <f aca="false">F182/E182*100</f>
        <v>100</v>
      </c>
    </row>
    <row r="183" customFormat="false" ht="31.5" hidden="true" customHeight="false" outlineLevel="0" collapsed="false">
      <c r="A183" s="125" t="s">
        <v>172</v>
      </c>
      <c r="B183" s="126" t="s">
        <v>298</v>
      </c>
      <c r="C183" s="126" t="s">
        <v>305</v>
      </c>
      <c r="D183" s="126" t="s">
        <v>173</v>
      </c>
      <c r="E183" s="129" t="n">
        <v>50</v>
      </c>
      <c r="F183" s="129" t="n">
        <v>50</v>
      </c>
      <c r="G183" s="109" t="n">
        <f aca="false">F183/E183*100</f>
        <v>100</v>
      </c>
    </row>
    <row r="184" customFormat="false" ht="94.5" hidden="true" customHeight="false" outlineLevel="0" collapsed="false">
      <c r="A184" s="111" t="s">
        <v>277</v>
      </c>
      <c r="B184" s="106" t="s">
        <v>298</v>
      </c>
      <c r="C184" s="106" t="s">
        <v>306</v>
      </c>
      <c r="D184" s="106"/>
      <c r="E184" s="108" t="n">
        <f aca="false">E185</f>
        <v>780.728</v>
      </c>
      <c r="F184" s="108" t="n">
        <f aca="false">F185</f>
        <v>780.725</v>
      </c>
      <c r="G184" s="109" t="n">
        <f aca="false">F184/E184*100</f>
        <v>99.999615743255</v>
      </c>
    </row>
    <row r="185" customFormat="false" ht="63" hidden="true" customHeight="false" outlineLevel="0" collapsed="false">
      <c r="A185" s="107" t="s">
        <v>154</v>
      </c>
      <c r="B185" s="106" t="s">
        <v>298</v>
      </c>
      <c r="C185" s="106" t="s">
        <v>306</v>
      </c>
      <c r="D185" s="106" t="s">
        <v>51</v>
      </c>
      <c r="E185" s="108" t="n">
        <f aca="false">E186</f>
        <v>780.728</v>
      </c>
      <c r="F185" s="108" t="n">
        <f aca="false">F186</f>
        <v>780.725</v>
      </c>
      <c r="G185" s="109" t="n">
        <f aca="false">F185/E185*100</f>
        <v>99.999615743255</v>
      </c>
    </row>
    <row r="186" customFormat="false" ht="15.75" hidden="true" customHeight="false" outlineLevel="0" collapsed="false">
      <c r="A186" s="107" t="s">
        <v>274</v>
      </c>
      <c r="B186" s="106" t="s">
        <v>298</v>
      </c>
      <c r="C186" s="106" t="s">
        <v>306</v>
      </c>
      <c r="D186" s="106" t="s">
        <v>41</v>
      </c>
      <c r="E186" s="108" t="n">
        <f aca="false">E187</f>
        <v>780.728</v>
      </c>
      <c r="F186" s="108" t="n">
        <f aca="false">F187</f>
        <v>780.725</v>
      </c>
      <c r="G186" s="109" t="n">
        <f aca="false">F186/E186*100</f>
        <v>99.999615743255</v>
      </c>
    </row>
    <row r="187" customFormat="false" ht="31.5" hidden="true" customHeight="false" outlineLevel="0" collapsed="false">
      <c r="A187" s="125" t="s">
        <v>282</v>
      </c>
      <c r="B187" s="126" t="s">
        <v>298</v>
      </c>
      <c r="C187" s="126" t="s">
        <v>306</v>
      </c>
      <c r="D187" s="126" t="s">
        <v>279</v>
      </c>
      <c r="E187" s="129" t="n">
        <v>780.728</v>
      </c>
      <c r="F187" s="129" t="n">
        <v>780.725</v>
      </c>
      <c r="G187" s="109" t="n">
        <f aca="false">F187/E187*100</f>
        <v>99.999615743255</v>
      </c>
    </row>
    <row r="188" customFormat="false" ht="57.75" hidden="true" customHeight="true" outlineLevel="0" collapsed="false">
      <c r="A188" s="111" t="s">
        <v>307</v>
      </c>
      <c r="B188" s="106" t="s">
        <v>298</v>
      </c>
      <c r="C188" s="106" t="s">
        <v>308</v>
      </c>
      <c r="D188" s="106"/>
      <c r="E188" s="108" t="n">
        <v>0</v>
      </c>
      <c r="F188" s="108"/>
      <c r="G188" s="109" t="e">
        <f aca="false">F188/E188*100</f>
        <v>#DIV/0!</v>
      </c>
    </row>
    <row r="189" customFormat="false" ht="31.5" hidden="true" customHeight="false" outlineLevel="0" collapsed="false">
      <c r="A189" s="107" t="s">
        <v>168</v>
      </c>
      <c r="B189" s="106" t="s">
        <v>298</v>
      </c>
      <c r="C189" s="106" t="s">
        <v>308</v>
      </c>
      <c r="D189" s="106" t="s">
        <v>169</v>
      </c>
      <c r="E189" s="108" t="n">
        <v>0</v>
      </c>
      <c r="F189" s="108"/>
      <c r="G189" s="109" t="e">
        <f aca="false">F189/E189*100</f>
        <v>#DIV/0!</v>
      </c>
    </row>
    <row r="190" customFormat="false" ht="31.5" hidden="true" customHeight="false" outlineLevel="0" collapsed="false">
      <c r="A190" s="107" t="s">
        <v>170</v>
      </c>
      <c r="B190" s="106" t="s">
        <v>298</v>
      </c>
      <c r="C190" s="106" t="s">
        <v>308</v>
      </c>
      <c r="D190" s="106" t="s">
        <v>171</v>
      </c>
      <c r="E190" s="108" t="n">
        <v>0</v>
      </c>
      <c r="F190" s="108"/>
      <c r="G190" s="109" t="e">
        <f aca="false">F190/E190*100</f>
        <v>#DIV/0!</v>
      </c>
    </row>
    <row r="191" customFormat="false" ht="31.5" hidden="true" customHeight="false" outlineLevel="0" collapsed="false">
      <c r="A191" s="125" t="s">
        <v>172</v>
      </c>
      <c r="B191" s="131" t="s">
        <v>298</v>
      </c>
      <c r="C191" s="131" t="s">
        <v>308</v>
      </c>
      <c r="D191" s="131" t="s">
        <v>173</v>
      </c>
      <c r="E191" s="130" t="n">
        <v>0</v>
      </c>
      <c r="F191" s="130"/>
      <c r="G191" s="109" t="e">
        <f aca="false">F191/E191*100</f>
        <v>#DIV/0!</v>
      </c>
    </row>
    <row r="192" customFormat="false" ht="36.75" hidden="true" customHeight="true" outlineLevel="0" collapsed="false">
      <c r="A192" s="113" t="s">
        <v>309</v>
      </c>
      <c r="B192" s="106" t="s">
        <v>298</v>
      </c>
      <c r="C192" s="106" t="s">
        <v>310</v>
      </c>
      <c r="D192" s="106"/>
      <c r="E192" s="108" t="n">
        <f aca="false">E193</f>
        <v>1387.373</v>
      </c>
      <c r="F192" s="108" t="n">
        <f aca="false">F193</f>
        <v>286</v>
      </c>
      <c r="G192" s="109" t="n">
        <f aca="false">F192/E192*100</f>
        <v>20.6144994893226</v>
      </c>
    </row>
    <row r="193" customFormat="false" ht="31.5" hidden="true" customHeight="false" outlineLevel="0" collapsed="false">
      <c r="A193" s="107" t="s">
        <v>168</v>
      </c>
      <c r="B193" s="106" t="s">
        <v>298</v>
      </c>
      <c r="C193" s="106" t="s">
        <v>310</v>
      </c>
      <c r="D193" s="106" t="s">
        <v>169</v>
      </c>
      <c r="E193" s="108" t="n">
        <f aca="false">E194</f>
        <v>1387.373</v>
      </c>
      <c r="F193" s="108" t="n">
        <f aca="false">F194</f>
        <v>286</v>
      </c>
      <c r="G193" s="109" t="n">
        <f aca="false">F193/E193*100</f>
        <v>20.6144994893226</v>
      </c>
    </row>
    <row r="194" customFormat="false" ht="31.5" hidden="true" customHeight="false" outlineLevel="0" collapsed="false">
      <c r="A194" s="107" t="s">
        <v>170</v>
      </c>
      <c r="B194" s="106" t="s">
        <v>298</v>
      </c>
      <c r="C194" s="106" t="s">
        <v>310</v>
      </c>
      <c r="D194" s="106" t="s">
        <v>171</v>
      </c>
      <c r="E194" s="108" t="n">
        <f aca="false">E195</f>
        <v>1387.373</v>
      </c>
      <c r="F194" s="108" t="n">
        <f aca="false">F195</f>
        <v>286</v>
      </c>
      <c r="G194" s="109" t="n">
        <f aca="false">F194/E194*100</f>
        <v>20.6144994893226</v>
      </c>
    </row>
    <row r="195" customFormat="false" ht="15.75" hidden="true" customHeight="false" outlineLevel="0" collapsed="false">
      <c r="A195" s="107" t="s">
        <v>339</v>
      </c>
      <c r="B195" s="106" t="s">
        <v>298</v>
      </c>
      <c r="C195" s="106" t="s">
        <v>310</v>
      </c>
      <c r="D195" s="106" t="s">
        <v>171</v>
      </c>
      <c r="E195" s="108" t="n">
        <f aca="false">E196</f>
        <v>1387.373</v>
      </c>
      <c r="F195" s="108" t="n">
        <f aca="false">F196</f>
        <v>286</v>
      </c>
      <c r="G195" s="109" t="n">
        <f aca="false">F195/E195*100</f>
        <v>20.6144994893226</v>
      </c>
    </row>
    <row r="196" customFormat="false" ht="15.75" hidden="true" customHeight="false" outlineLevel="0" collapsed="false">
      <c r="A196" s="125" t="s">
        <v>297</v>
      </c>
      <c r="B196" s="106" t="s">
        <v>298</v>
      </c>
      <c r="C196" s="106" t="s">
        <v>310</v>
      </c>
      <c r="D196" s="106" t="s">
        <v>173</v>
      </c>
      <c r="E196" s="108" t="n">
        <v>1387.373</v>
      </c>
      <c r="F196" s="108" t="n">
        <v>286</v>
      </c>
      <c r="G196" s="109" t="n">
        <f aca="false">F196/E196*100</f>
        <v>20.6144994893226</v>
      </c>
    </row>
    <row r="197" customFormat="false" ht="63" hidden="true" customHeight="false" outlineLevel="0" collapsed="false">
      <c r="A197" s="107" t="s">
        <v>311</v>
      </c>
      <c r="B197" s="106" t="s">
        <v>298</v>
      </c>
      <c r="C197" s="106" t="s">
        <v>312</v>
      </c>
      <c r="D197" s="106"/>
      <c r="E197" s="108" t="n">
        <f aca="false">E198+E202</f>
        <v>9250.198</v>
      </c>
      <c r="F197" s="108" t="n">
        <f aca="false">F198+F202</f>
        <v>8146.24</v>
      </c>
      <c r="G197" s="109" t="n">
        <f aca="false">F197/E197*100</f>
        <v>88.0655743801376</v>
      </c>
    </row>
    <row r="198" customFormat="false" ht="63" hidden="true" customHeight="false" outlineLevel="0" collapsed="false">
      <c r="A198" s="107" t="s">
        <v>154</v>
      </c>
      <c r="B198" s="106" t="s">
        <v>298</v>
      </c>
      <c r="C198" s="106" t="s">
        <v>312</v>
      </c>
      <c r="D198" s="106" t="s">
        <v>51</v>
      </c>
      <c r="E198" s="108" t="n">
        <f aca="false">E199</f>
        <v>6358.88</v>
      </c>
      <c r="F198" s="108" t="n">
        <f aca="false">F199</f>
        <v>6133.893</v>
      </c>
      <c r="G198" s="109" t="n">
        <f aca="false">F198/E198*100</f>
        <v>96.4618454822233</v>
      </c>
    </row>
    <row r="199" customFormat="false" ht="15.75" hidden="true" customHeight="false" outlineLevel="0" collapsed="false">
      <c r="A199" s="107" t="s">
        <v>274</v>
      </c>
      <c r="B199" s="106" t="s">
        <v>298</v>
      </c>
      <c r="C199" s="106" t="s">
        <v>312</v>
      </c>
      <c r="D199" s="106" t="s">
        <v>41</v>
      </c>
      <c r="E199" s="108" t="n">
        <f aca="false">E200+E201</f>
        <v>6358.88</v>
      </c>
      <c r="F199" s="108" t="n">
        <f aca="false">F200+F201</f>
        <v>6133.893</v>
      </c>
      <c r="G199" s="109" t="n">
        <f aca="false">F199/E199*100</f>
        <v>96.4618454822233</v>
      </c>
    </row>
    <row r="200" customFormat="false" ht="31.5" hidden="true" customHeight="false" outlineLevel="0" collapsed="false">
      <c r="A200" s="125" t="s">
        <v>282</v>
      </c>
      <c r="B200" s="126" t="s">
        <v>298</v>
      </c>
      <c r="C200" s="126" t="s">
        <v>312</v>
      </c>
      <c r="D200" s="126" t="s">
        <v>279</v>
      </c>
      <c r="E200" s="129" t="n">
        <v>6204.88</v>
      </c>
      <c r="F200" s="129" t="n">
        <v>6031.986</v>
      </c>
      <c r="G200" s="109" t="n">
        <f aca="false">F200/E200*100</f>
        <v>97.2135802787483</v>
      </c>
    </row>
    <row r="201" customFormat="false" ht="31.5" hidden="true" customHeight="false" outlineLevel="0" collapsed="false">
      <c r="A201" s="125" t="s">
        <v>275</v>
      </c>
      <c r="B201" s="126" t="s">
        <v>298</v>
      </c>
      <c r="C201" s="126" t="s">
        <v>312</v>
      </c>
      <c r="D201" s="126" t="s">
        <v>276</v>
      </c>
      <c r="E201" s="129" t="n">
        <v>154</v>
      </c>
      <c r="F201" s="129" t="n">
        <v>101.907</v>
      </c>
      <c r="G201" s="109" t="n">
        <f aca="false">F201/E201*100</f>
        <v>66.1733766233766</v>
      </c>
    </row>
    <row r="202" customFormat="false" ht="31.5" hidden="true" customHeight="false" outlineLevel="0" collapsed="false">
      <c r="A202" s="107" t="s">
        <v>168</v>
      </c>
      <c r="B202" s="106" t="s">
        <v>298</v>
      </c>
      <c r="C202" s="106" t="s">
        <v>312</v>
      </c>
      <c r="D202" s="106" t="s">
        <v>169</v>
      </c>
      <c r="E202" s="108" t="n">
        <f aca="false">E203</f>
        <v>2891.318</v>
      </c>
      <c r="F202" s="108" t="n">
        <f aca="false">F203</f>
        <v>2012.347</v>
      </c>
      <c r="G202" s="109" t="n">
        <f aca="false">F202/E202*100</f>
        <v>69.5996427926641</v>
      </c>
    </row>
    <row r="203" customFormat="false" ht="31.5" hidden="true" customHeight="false" outlineLevel="0" collapsed="false">
      <c r="A203" s="107" t="s">
        <v>170</v>
      </c>
      <c r="B203" s="106" t="s">
        <v>298</v>
      </c>
      <c r="C203" s="106" t="s">
        <v>312</v>
      </c>
      <c r="D203" s="106" t="s">
        <v>171</v>
      </c>
      <c r="E203" s="108" t="n">
        <f aca="false">E204</f>
        <v>2891.318</v>
      </c>
      <c r="F203" s="108" t="n">
        <f aca="false">F204</f>
        <v>2012.347</v>
      </c>
      <c r="G203" s="109" t="n">
        <f aca="false">F203/E203*100</f>
        <v>69.5996427926641</v>
      </c>
    </row>
    <row r="204" customFormat="false" ht="31.5" hidden="true" customHeight="false" outlineLevel="0" collapsed="false">
      <c r="A204" s="125" t="s">
        <v>172</v>
      </c>
      <c r="B204" s="126" t="s">
        <v>298</v>
      </c>
      <c r="C204" s="126" t="s">
        <v>312</v>
      </c>
      <c r="D204" s="126" t="s">
        <v>173</v>
      </c>
      <c r="E204" s="129" t="n">
        <v>2891.318</v>
      </c>
      <c r="F204" s="129" t="n">
        <v>2012.347</v>
      </c>
      <c r="G204" s="109" t="n">
        <f aca="false">F204/E204*100</f>
        <v>69.5996427926641</v>
      </c>
    </row>
    <row r="205" customFormat="false" ht="15.75" hidden="true" customHeight="false" outlineLevel="0" collapsed="false">
      <c r="A205" s="107" t="s">
        <v>313</v>
      </c>
      <c r="B205" s="106" t="s">
        <v>298</v>
      </c>
      <c r="C205" s="106" t="s">
        <v>314</v>
      </c>
      <c r="D205" s="106"/>
      <c r="E205" s="108" t="n">
        <f aca="false">E206+E210</f>
        <v>1253.53</v>
      </c>
      <c r="F205" s="108" t="n">
        <f aca="false">F206+F211+F215</f>
        <v>1236.673</v>
      </c>
      <c r="G205" s="109" t="n">
        <f aca="false">F205/E205*100</f>
        <v>98.6552376089922</v>
      </c>
    </row>
    <row r="206" customFormat="false" ht="78.75" hidden="true" customHeight="false" outlineLevel="0" collapsed="false">
      <c r="A206" s="111" t="s">
        <v>315</v>
      </c>
      <c r="B206" s="106" t="s">
        <v>298</v>
      </c>
      <c r="C206" s="106" t="s">
        <v>316</v>
      </c>
      <c r="D206" s="106"/>
      <c r="E206" s="108" t="n">
        <v>50</v>
      </c>
      <c r="F206" s="108" t="n">
        <f aca="false">F207</f>
        <v>50</v>
      </c>
      <c r="G206" s="109" t="n">
        <f aca="false">F206/E206*100</f>
        <v>100</v>
      </c>
    </row>
    <row r="207" customFormat="false" ht="31.5" hidden="true" customHeight="false" outlineLevel="0" collapsed="false">
      <c r="A207" s="107" t="s">
        <v>168</v>
      </c>
      <c r="B207" s="106" t="s">
        <v>298</v>
      </c>
      <c r="C207" s="106" t="s">
        <v>316</v>
      </c>
      <c r="D207" s="106" t="s">
        <v>169</v>
      </c>
      <c r="E207" s="108" t="n">
        <v>50</v>
      </c>
      <c r="F207" s="108" t="n">
        <f aca="false">F208</f>
        <v>50</v>
      </c>
      <c r="G207" s="109" t="n">
        <f aca="false">F207/E207*100</f>
        <v>100</v>
      </c>
    </row>
    <row r="208" customFormat="false" ht="31.5" hidden="true" customHeight="false" outlineLevel="0" collapsed="false">
      <c r="A208" s="107" t="s">
        <v>170</v>
      </c>
      <c r="B208" s="106" t="s">
        <v>298</v>
      </c>
      <c r="C208" s="106" t="s">
        <v>316</v>
      </c>
      <c r="D208" s="106" t="s">
        <v>171</v>
      </c>
      <c r="E208" s="108" t="n">
        <v>50</v>
      </c>
      <c r="F208" s="108" t="n">
        <f aca="false">F209</f>
        <v>50</v>
      </c>
      <c r="G208" s="109" t="n">
        <f aca="false">F208/E208*100</f>
        <v>100</v>
      </c>
    </row>
    <row r="209" customFormat="false" ht="31.5" hidden="true" customHeight="false" outlineLevel="0" collapsed="false">
      <c r="A209" s="125" t="s">
        <v>172</v>
      </c>
      <c r="B209" s="126" t="s">
        <v>298</v>
      </c>
      <c r="C209" s="126" t="s">
        <v>316</v>
      </c>
      <c r="D209" s="126" t="s">
        <v>173</v>
      </c>
      <c r="E209" s="129" t="n">
        <v>50</v>
      </c>
      <c r="F209" s="129" t="n">
        <v>50</v>
      </c>
      <c r="G209" s="109" t="n">
        <f aca="false">F209/E209*100</f>
        <v>100</v>
      </c>
    </row>
    <row r="210" customFormat="false" ht="47.25" hidden="true" customHeight="false" outlineLevel="0" collapsed="false">
      <c r="A210" s="107" t="s">
        <v>317</v>
      </c>
      <c r="B210" s="106" t="s">
        <v>298</v>
      </c>
      <c r="C210" s="106" t="s">
        <v>318</v>
      </c>
      <c r="D210" s="106"/>
      <c r="E210" s="108" t="n">
        <f aca="false">E211+E215</f>
        <v>1203.53</v>
      </c>
      <c r="F210" s="108" t="n">
        <f aca="false">F211</f>
        <v>1080.644</v>
      </c>
      <c r="G210" s="109" t="n">
        <f aca="false">F210/E210*100</f>
        <v>89.7895357822406</v>
      </c>
    </row>
    <row r="211" customFormat="false" ht="63" hidden="true" customHeight="false" outlineLevel="0" collapsed="false">
      <c r="A211" s="107" t="s">
        <v>154</v>
      </c>
      <c r="B211" s="106" t="s">
        <v>298</v>
      </c>
      <c r="C211" s="106" t="s">
        <v>318</v>
      </c>
      <c r="D211" s="106" t="s">
        <v>51</v>
      </c>
      <c r="E211" s="108" t="n">
        <f aca="false">E212</f>
        <v>1082.23</v>
      </c>
      <c r="F211" s="108" t="n">
        <f aca="false">F212</f>
        <v>1080.644</v>
      </c>
      <c r="G211" s="109" t="n">
        <f aca="false">F211/E211*100</f>
        <v>99.8534507452205</v>
      </c>
    </row>
    <row r="212" customFormat="false" ht="15.75" hidden="true" customHeight="false" outlineLevel="0" collapsed="false">
      <c r="A212" s="107" t="s">
        <v>274</v>
      </c>
      <c r="B212" s="106" t="s">
        <v>298</v>
      </c>
      <c r="C212" s="106" t="s">
        <v>318</v>
      </c>
      <c r="D212" s="106" t="s">
        <v>41</v>
      </c>
      <c r="E212" s="108" t="n">
        <f aca="false">E213+E214</f>
        <v>1082.23</v>
      </c>
      <c r="F212" s="108" t="n">
        <f aca="false">F213</f>
        <v>1080.644</v>
      </c>
      <c r="G212" s="109" t="n">
        <f aca="false">F212/E212*100</f>
        <v>99.8534507452205</v>
      </c>
    </row>
    <row r="213" customFormat="false" ht="31.5" hidden="true" customHeight="false" outlineLevel="0" collapsed="false">
      <c r="A213" s="125" t="s">
        <v>282</v>
      </c>
      <c r="B213" s="126" t="s">
        <v>298</v>
      </c>
      <c r="C213" s="126" t="s">
        <v>318</v>
      </c>
      <c r="D213" s="126" t="s">
        <v>279</v>
      </c>
      <c r="E213" s="129" t="n">
        <v>1082.23</v>
      </c>
      <c r="F213" s="129" t="n">
        <v>1080.644</v>
      </c>
      <c r="G213" s="109" t="n">
        <f aca="false">F213/E213*100</f>
        <v>99.8534507452205</v>
      </c>
    </row>
    <row r="214" customFormat="false" ht="31.5" hidden="true" customHeight="false" outlineLevel="0" collapsed="false">
      <c r="A214" s="125" t="s">
        <v>275</v>
      </c>
      <c r="B214" s="126" t="s">
        <v>298</v>
      </c>
      <c r="C214" s="126" t="s">
        <v>318</v>
      </c>
      <c r="D214" s="126" t="s">
        <v>276</v>
      </c>
      <c r="E214" s="129" t="n">
        <v>0</v>
      </c>
      <c r="F214" s="129"/>
      <c r="G214" s="109" t="e">
        <f aca="false">F214/E214*100</f>
        <v>#DIV/0!</v>
      </c>
    </row>
    <row r="215" customFormat="false" ht="31.5" hidden="true" customHeight="false" outlineLevel="0" collapsed="false">
      <c r="A215" s="107" t="s">
        <v>168</v>
      </c>
      <c r="B215" s="106" t="s">
        <v>298</v>
      </c>
      <c r="C215" s="106" t="s">
        <v>318</v>
      </c>
      <c r="D215" s="106" t="s">
        <v>169</v>
      </c>
      <c r="E215" s="108" t="n">
        <f aca="false">E216</f>
        <v>121.3</v>
      </c>
      <c r="F215" s="108" t="n">
        <f aca="false">F216</f>
        <v>106.029</v>
      </c>
      <c r="G215" s="109" t="n">
        <f aca="false">F215/E215*100</f>
        <v>87.4105523495466</v>
      </c>
    </row>
    <row r="216" customFormat="false" ht="31.5" hidden="true" customHeight="false" outlineLevel="0" collapsed="false">
      <c r="A216" s="107" t="s">
        <v>170</v>
      </c>
      <c r="B216" s="106" t="s">
        <v>298</v>
      </c>
      <c r="C216" s="106" t="s">
        <v>318</v>
      </c>
      <c r="D216" s="106" t="s">
        <v>171</v>
      </c>
      <c r="E216" s="108" t="n">
        <f aca="false">E217</f>
        <v>121.3</v>
      </c>
      <c r="F216" s="108" t="n">
        <f aca="false">F217</f>
        <v>106.029</v>
      </c>
      <c r="G216" s="109" t="n">
        <f aca="false">F216/E216*100</f>
        <v>87.4105523495466</v>
      </c>
    </row>
    <row r="217" customFormat="false" ht="31.5" hidden="true" customHeight="false" outlineLevel="0" collapsed="false">
      <c r="A217" s="125" t="s">
        <v>172</v>
      </c>
      <c r="B217" s="126" t="s">
        <v>298</v>
      </c>
      <c r="C217" s="126" t="s">
        <v>318</v>
      </c>
      <c r="D217" s="126" t="s">
        <v>173</v>
      </c>
      <c r="E217" s="129" t="n">
        <v>121.3</v>
      </c>
      <c r="F217" s="129" t="n">
        <v>106.029</v>
      </c>
      <c r="G217" s="109" t="n">
        <f aca="false">F217/E217*100</f>
        <v>87.4105523495466</v>
      </c>
    </row>
    <row r="218" customFormat="false" ht="15.75" hidden="false" customHeight="false" outlineLevel="0" collapsed="false">
      <c r="A218" s="107" t="s">
        <v>319</v>
      </c>
      <c r="B218" s="106" t="s">
        <v>320</v>
      </c>
      <c r="C218" s="106"/>
      <c r="D218" s="106"/>
      <c r="E218" s="108" t="n">
        <f aca="false">E219</f>
        <v>3004.8</v>
      </c>
      <c r="F218" s="108" t="n">
        <f aca="false">F219</f>
        <v>1085.946</v>
      </c>
      <c r="G218" s="109" t="n">
        <f aca="false">F218/E218*100</f>
        <v>36.140375399361</v>
      </c>
    </row>
    <row r="219" customFormat="false" ht="15.75" hidden="false" customHeight="false" outlineLevel="0" collapsed="false">
      <c r="A219" s="107" t="s">
        <v>321</v>
      </c>
      <c r="B219" s="106" t="s">
        <v>322</v>
      </c>
      <c r="C219" s="106"/>
      <c r="D219" s="106"/>
      <c r="E219" s="108" t="n">
        <f aca="false">E220</f>
        <v>3004.8</v>
      </c>
      <c r="F219" s="108" t="n">
        <f aca="false">F220</f>
        <v>1085.946</v>
      </c>
      <c r="G219" s="109" t="n">
        <f aca="false">F219/E219*100</f>
        <v>36.140375399361</v>
      </c>
    </row>
    <row r="220" customFormat="false" ht="31.5" hidden="true" customHeight="false" outlineLevel="0" collapsed="false">
      <c r="A220" s="107" t="s">
        <v>285</v>
      </c>
      <c r="B220" s="106" t="s">
        <v>322</v>
      </c>
      <c r="C220" s="106" t="s">
        <v>286</v>
      </c>
      <c r="D220" s="106"/>
      <c r="E220" s="108" t="n">
        <f aca="false">E221</f>
        <v>3004.8</v>
      </c>
      <c r="F220" s="108" t="n">
        <f aca="false">F221</f>
        <v>1085.946</v>
      </c>
      <c r="G220" s="109" t="n">
        <f aca="false">F220/E220*100</f>
        <v>36.140375399361</v>
      </c>
    </row>
    <row r="221" customFormat="false" ht="47.25" hidden="true" customHeight="false" outlineLevel="0" collapsed="false">
      <c r="A221" s="107" t="s">
        <v>323</v>
      </c>
      <c r="B221" s="106" t="s">
        <v>322</v>
      </c>
      <c r="C221" s="106" t="s">
        <v>324</v>
      </c>
      <c r="D221" s="106"/>
      <c r="E221" s="108" t="n">
        <f aca="false">E222+E226</f>
        <v>3004.8</v>
      </c>
      <c r="F221" s="108" t="n">
        <f aca="false">F222+F226</f>
        <v>1085.946</v>
      </c>
      <c r="G221" s="109" t="n">
        <f aca="false">F221/E221*100</f>
        <v>36.140375399361</v>
      </c>
    </row>
    <row r="222" customFormat="false" ht="63" hidden="true" customHeight="false" outlineLevel="0" collapsed="false">
      <c r="A222" s="107" t="s">
        <v>154</v>
      </c>
      <c r="B222" s="106" t="s">
        <v>322</v>
      </c>
      <c r="C222" s="106" t="s">
        <v>324</v>
      </c>
      <c r="D222" s="106" t="s">
        <v>51</v>
      </c>
      <c r="E222" s="108" t="n">
        <f aca="false">E223</f>
        <v>1801</v>
      </c>
      <c r="F222" s="108" t="n">
        <f aca="false">F223</f>
        <v>897.327</v>
      </c>
      <c r="G222" s="109" t="n">
        <f aca="false">F222/E222*100</f>
        <v>49.8238200999445</v>
      </c>
    </row>
    <row r="223" customFormat="false" ht="15.75" hidden="true" customHeight="false" outlineLevel="0" collapsed="false">
      <c r="A223" s="107" t="s">
        <v>274</v>
      </c>
      <c r="B223" s="106" t="s">
        <v>322</v>
      </c>
      <c r="C223" s="106" t="s">
        <v>324</v>
      </c>
      <c r="D223" s="106" t="s">
        <v>41</v>
      </c>
      <c r="E223" s="108" t="n">
        <f aca="false">E224+E225</f>
        <v>1801</v>
      </c>
      <c r="F223" s="108" t="n">
        <f aca="false">F224</f>
        <v>897.327</v>
      </c>
      <c r="G223" s="109" t="n">
        <f aca="false">F223/E223*100</f>
        <v>49.8238200999445</v>
      </c>
    </row>
    <row r="224" customFormat="false" ht="31.5" hidden="true" customHeight="false" outlineLevel="0" collapsed="false">
      <c r="A224" s="107" t="s">
        <v>282</v>
      </c>
      <c r="B224" s="106" t="s">
        <v>322</v>
      </c>
      <c r="C224" s="106" t="s">
        <v>324</v>
      </c>
      <c r="D224" s="106" t="s">
        <v>279</v>
      </c>
      <c r="E224" s="108" t="n">
        <v>1691</v>
      </c>
      <c r="F224" s="108" t="n">
        <v>897.327</v>
      </c>
      <c r="G224" s="109" t="n">
        <f aca="false">F224/E224*100</f>
        <v>53.0648728562981</v>
      </c>
    </row>
    <row r="225" customFormat="false" ht="31.5" hidden="true" customHeight="false" outlineLevel="0" collapsed="false">
      <c r="A225" s="107" t="s">
        <v>275</v>
      </c>
      <c r="B225" s="106" t="s">
        <v>322</v>
      </c>
      <c r="C225" s="106" t="s">
        <v>324</v>
      </c>
      <c r="D225" s="106" t="s">
        <v>276</v>
      </c>
      <c r="E225" s="108" t="n">
        <v>110</v>
      </c>
      <c r="F225" s="108"/>
      <c r="G225" s="109" t="n">
        <f aca="false">F225/E225*100</f>
        <v>0</v>
      </c>
    </row>
    <row r="226" customFormat="false" ht="31.5" hidden="true" customHeight="false" outlineLevel="0" collapsed="false">
      <c r="A226" s="107" t="s">
        <v>168</v>
      </c>
      <c r="B226" s="106" t="s">
        <v>322</v>
      </c>
      <c r="C226" s="106" t="s">
        <v>324</v>
      </c>
      <c r="D226" s="106" t="s">
        <v>169</v>
      </c>
      <c r="E226" s="108" t="n">
        <f aca="false">E227</f>
        <v>1203.8</v>
      </c>
      <c r="F226" s="108" t="n">
        <f aca="false">F227</f>
        <v>188.619</v>
      </c>
      <c r="G226" s="109" t="n">
        <f aca="false">F226/E226*100</f>
        <v>15.6686326632331</v>
      </c>
    </row>
    <row r="227" customFormat="false" ht="31.5" hidden="true" customHeight="false" outlineLevel="0" collapsed="false">
      <c r="A227" s="107" t="s">
        <v>170</v>
      </c>
      <c r="B227" s="106" t="s">
        <v>322</v>
      </c>
      <c r="C227" s="106" t="s">
        <v>324</v>
      </c>
      <c r="D227" s="106" t="s">
        <v>171</v>
      </c>
      <c r="E227" s="108" t="n">
        <f aca="false">E228</f>
        <v>1203.8</v>
      </c>
      <c r="F227" s="108" t="n">
        <f aca="false">F228</f>
        <v>188.619</v>
      </c>
      <c r="G227" s="109" t="n">
        <f aca="false">F227/E227*100</f>
        <v>15.6686326632331</v>
      </c>
    </row>
    <row r="228" customFormat="false" ht="31.5" hidden="true" customHeight="false" outlineLevel="0" collapsed="false">
      <c r="A228" s="135" t="s">
        <v>172</v>
      </c>
      <c r="B228" s="131" t="s">
        <v>322</v>
      </c>
      <c r="C228" s="131" t="s">
        <v>324</v>
      </c>
      <c r="D228" s="131" t="s">
        <v>173</v>
      </c>
      <c r="E228" s="130" t="n">
        <v>1203.8</v>
      </c>
      <c r="F228" s="130" t="n">
        <v>188.619</v>
      </c>
      <c r="G228" s="109" t="n">
        <f aca="false">F228/E228*100</f>
        <v>15.6686326632331</v>
      </c>
    </row>
    <row r="229" customFormat="false" ht="31.5" hidden="false" customHeight="false" outlineLevel="0" collapsed="false">
      <c r="A229" s="107" t="s">
        <v>325</v>
      </c>
      <c r="B229" s="106" t="s">
        <v>326</v>
      </c>
      <c r="C229" s="106" t="s">
        <v>327</v>
      </c>
      <c r="D229" s="106"/>
      <c r="E229" s="108" t="n">
        <v>65.0294</v>
      </c>
      <c r="F229" s="108" t="n">
        <f aca="false">F230</f>
        <v>65.029</v>
      </c>
      <c r="G229" s="109" t="n">
        <f aca="false">F229/E229*100</f>
        <v>99.999384893602</v>
      </c>
    </row>
    <row r="230" customFormat="false" ht="15.75" hidden="false" customHeight="false" outlineLevel="0" collapsed="false">
      <c r="A230" s="107" t="s">
        <v>340</v>
      </c>
      <c r="B230" s="106" t="s">
        <v>328</v>
      </c>
      <c r="C230" s="106" t="s">
        <v>327</v>
      </c>
      <c r="D230" s="106"/>
      <c r="E230" s="108" t="n">
        <v>65.0294</v>
      </c>
      <c r="F230" s="108" t="n">
        <f aca="false">F231</f>
        <v>65.029</v>
      </c>
      <c r="G230" s="109" t="n">
        <f aca="false">F230/E230*100</f>
        <v>99.999384893602</v>
      </c>
    </row>
    <row r="231" customFormat="false" ht="31.5" hidden="true" customHeight="false" outlineLevel="0" collapsed="false">
      <c r="A231" s="107" t="s">
        <v>178</v>
      </c>
      <c r="B231" s="106" t="s">
        <v>328</v>
      </c>
      <c r="C231" s="106" t="s">
        <v>327</v>
      </c>
      <c r="D231" s="106" t="s">
        <v>179</v>
      </c>
      <c r="E231" s="108" t="n">
        <v>65.0294</v>
      </c>
      <c r="F231" s="108" t="n">
        <f aca="false">F232</f>
        <v>65.029</v>
      </c>
      <c r="G231" s="109" t="n">
        <f aca="false">F231/E231*100</f>
        <v>99.999384893602</v>
      </c>
    </row>
    <row r="232" customFormat="false" ht="15.75" hidden="true" customHeight="false" outlineLevel="0" collapsed="false">
      <c r="A232" s="107" t="s">
        <v>144</v>
      </c>
      <c r="B232" s="106" t="s">
        <v>328</v>
      </c>
      <c r="C232" s="106" t="s">
        <v>327</v>
      </c>
      <c r="D232" s="106" t="s">
        <v>181</v>
      </c>
      <c r="E232" s="108" t="n">
        <v>65.0294</v>
      </c>
      <c r="F232" s="108" t="n">
        <f aca="false">F233</f>
        <v>65.029</v>
      </c>
      <c r="G232" s="109" t="n">
        <f aca="false">F232/E232*100</f>
        <v>99.999384893602</v>
      </c>
    </row>
    <row r="233" customFormat="false" ht="15.75" hidden="true" customHeight="false" outlineLevel="0" collapsed="false">
      <c r="A233" s="107" t="s">
        <v>329</v>
      </c>
      <c r="B233" s="106" t="s">
        <v>328</v>
      </c>
      <c r="C233" s="106" t="s">
        <v>327</v>
      </c>
      <c r="D233" s="106" t="s">
        <v>181</v>
      </c>
      <c r="E233" s="108" t="n">
        <v>65.0294</v>
      </c>
      <c r="F233" s="108" t="n">
        <v>65.029</v>
      </c>
      <c r="G233" s="109" t="n">
        <f aca="false">F233/E233*100</f>
        <v>99.999384893602</v>
      </c>
    </row>
    <row r="234" customFormat="false" ht="15.75" hidden="false" customHeight="false" outlineLevel="0" collapsed="false">
      <c r="A234" s="117" t="s">
        <v>330</v>
      </c>
      <c r="B234" s="116"/>
      <c r="C234" s="116"/>
      <c r="D234" s="116"/>
      <c r="E234" s="118" t="n">
        <f aca="false">E218+E176+E134+E86+E60+E52+E45+E10+E229</f>
        <v>37999.3144</v>
      </c>
      <c r="F234" s="118" t="n">
        <f aca="false">F218+F176+F134+F86+F60+F52+F45+F10+F229</f>
        <v>31002.552</v>
      </c>
      <c r="G234" s="109" t="n">
        <f aca="false">F234/E234*100</f>
        <v>81.5871351615754</v>
      </c>
    </row>
  </sheetData>
  <mergeCells count="11">
    <mergeCell ref="D1:G1"/>
    <mergeCell ref="A2:G2"/>
    <mergeCell ref="A3:G3"/>
    <mergeCell ref="A5:G5"/>
    <mergeCell ref="A6:B6"/>
    <mergeCell ref="A7:B7"/>
    <mergeCell ref="A8:A9"/>
    <mergeCell ref="B8:D9"/>
    <mergeCell ref="E8:E9"/>
    <mergeCell ref="F8:F9"/>
    <mergeCell ref="G8:G9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ишталюк</cp:lastModifiedBy>
  <cp:lastPrinted>2015-05-25T06:50:09Z</cp:lastPrinted>
  <dcterms:modified xsi:type="dcterms:W3CDTF">2015-05-25T06:52:45Z</dcterms:modified>
  <cp:revision>0</cp:revision>
  <dc:subject/>
  <dc:title/>
</cp:coreProperties>
</file>