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0"/>
  </bookViews>
  <sheets>
    <sheet name="№1_Ист.вн.фин" sheetId="1" state="visible" r:id="rId2"/>
    <sheet name="№2_ГЛ.адм" sheetId="2" state="visible" r:id="rId3"/>
    <sheet name="№4Доход17г" sheetId="3" state="visible" r:id="rId4"/>
    <sheet name="№5Доход18-19гг" sheetId="4" state="visible" r:id="rId5"/>
    <sheet name="№6_16гРП,ЦСМП,ВР" sheetId="5" state="visible" r:id="rId6"/>
    <sheet name="№7_18-19г_РП,ЦСМП,ВР" sheetId="6" state="visible" r:id="rId7"/>
    <sheet name="№ 8_ЦС,ВР,РП 17г" sheetId="7" state="visible" r:id="rId8"/>
    <sheet name="№ 9_ЦС,ВР,РП 18,19г" sheetId="8" state="visible" r:id="rId9"/>
    <sheet name="№10 Ведом_17г" sheetId="9" state="visible" r:id="rId10"/>
    <sheet name="№11 Ведом_18,19г" sheetId="10" state="visible" r:id="rId11"/>
    <sheet name="№12 МБТ" sheetId="11" state="visible" r:id="rId12"/>
  </sheets>
  <definedNames>
    <definedName function="false" hidden="false" localSheetId="6" name="_xlnm.Print_Area" vbProcedure="false">'№ 8_ЦС,ВР,РП 17г'!$A$1:$E$239</definedName>
    <definedName function="false" hidden="false" localSheetId="6" name="_xlnm.Print_Titles" vbProcedure="false">'№ 8_ЦС,ВР,РП 17г'!$12:$12</definedName>
    <definedName function="false" hidden="false" localSheetId="7" name="_xlnm.Print_Area" vbProcedure="false">'№ 9_ЦС,ВР,РП 18,19г'!$A$1:$F$205</definedName>
    <definedName function="false" hidden="false" localSheetId="7" name="_xlnm.Print_Titles" vbProcedure="false">'№ 9_ЦС,ВР,РП 18,19г'!$12:$12</definedName>
    <definedName function="false" hidden="false" localSheetId="0" name="_xlnm.Print_Area" vbProcedure="false">'№1_Ист.вн.фин'!$A$1:$E$26</definedName>
    <definedName function="false" hidden="false" localSheetId="8" name="_xlnm.Print_Area" vbProcedure="false">'№10 Ведом_17г'!$A$1:$F$206</definedName>
    <definedName function="false" hidden="false" localSheetId="8" name="_xlnm.Print_Titles" vbProcedure="false">'№10 Ведом_17г'!$11:$11</definedName>
    <definedName function="false" hidden="false" localSheetId="9" name="_xlnm.Print_Area" vbProcedure="false">'№11 Ведом_18,19г'!$A$1:$G$172</definedName>
    <definedName function="false" hidden="false" localSheetId="9" name="_xlnm.Print_Titles" vbProcedure="false">'№11 Ведом_18,19г'!$12:$12</definedName>
    <definedName function="false" hidden="false" localSheetId="10" name="_xlnm.Print_Area" vbProcedure="false">'№12 МБТ'!$A$1:$D$28</definedName>
    <definedName function="false" hidden="false" localSheetId="10" name="_xlnm.Print_Titles" vbProcedure="false">'№12 МБТ'!$13:$13</definedName>
    <definedName function="false" hidden="false" localSheetId="1" name="_xlnm.Print_Area" vbProcedure="false">'№2_ГЛ.адм'!$A$1:$C$38</definedName>
    <definedName function="false" hidden="false" localSheetId="1" name="_xlnm.Print_Titles" vbProcedure="false">'№2_ГЛ.адм'!$12:$12</definedName>
    <definedName function="false" hidden="false" localSheetId="2" name="_xlnm.Print_Area" vbProcedure="false">'№4Доход17г'!$A$1:$D$71</definedName>
    <definedName function="false" hidden="false" localSheetId="2" name="_xlnm.Print_Titles" vbProcedure="false">'№4Доход17г'!$14:$14</definedName>
    <definedName function="false" hidden="false" localSheetId="3" name="_xlnm.Print_Area" vbProcedure="false">'№5Доход18-19гг'!$A$1:$E$65</definedName>
    <definedName function="false" hidden="false" localSheetId="3" name="_xlnm.Print_Titles" vbProcedure="false">'№5Доход18-19гг'!$14:$14</definedName>
    <definedName function="false" hidden="false" localSheetId="4" name="_xlnm.Print_Area" vbProcedure="false">'№6_16гРП,ЦСМП,ВР'!$A$1:$E$206</definedName>
    <definedName function="false" hidden="false" localSheetId="4" name="_xlnm.Print_Titles" vbProcedure="false">'№6_16гРП,ЦСМП,ВР'!$12:$12</definedName>
    <definedName function="false" hidden="true" localSheetId="4" name="_xlnm._FilterDatabase" vbProcedure="false">'№6_16гРП,ЦСМП,ВР'!$C$5:$C$217</definedName>
    <definedName function="false" hidden="false" localSheetId="5" name="_xlnm.Print_Area" vbProcedure="false">'№7_18-19г_РП,ЦСМП,ВР'!$A$1:$F$171</definedName>
    <definedName function="false" hidden="false" localSheetId="5" name="_xlnm.Print_Titles" vbProcedure="false">'№7_18-19г_РП,ЦСМП,ВР'!$12:$12</definedName>
    <definedName function="false" hidden="true" localSheetId="5" name="_xlnm._FilterDatabase" vbProcedure="false">'№7_18-19г_РП,ЦСМП,ВР'!$C$5:$C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7" uniqueCount="405">
  <si>
    <t xml:space="preserve">Приложение №1</t>
  </si>
  <si>
    <t xml:space="preserve">к Решению  Светлогорского сельского Совета депутатов</t>
  </si>
  <si>
    <t xml:space="preserve">от 20 февраля 2017г. №13-64</t>
  </si>
  <si>
    <t xml:space="preserve">«Приложение №1</t>
  </si>
  <si>
    <t xml:space="preserve">к Решению Светлогорского сельского Совета депутатов</t>
  </si>
  <si>
    <t xml:space="preserve">от 21 декабря 2016г. №11-54</t>
  </si>
  <si>
    <t xml:space="preserve">Источники внутреннего финансирования дефицита бюджета Светлогорского сельсовета на 2017 год и плановый период 2018-2019 годов</t>
  </si>
  <si>
    <t xml:space="preserve">(тыс. рублей)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1</t>
  </si>
  <si>
    <t xml:space="preserve">2</t>
  </si>
  <si>
    <t xml:space="preserve"> </t>
  </si>
  <si>
    <t xml:space="preserve">556 01 00 00 00 00 0000 000</t>
  </si>
  <si>
    <t xml:space="preserve">ИСТОЧНИКИ ВНУТРЕННЕГО ФИНАНСИРОВАНИЯ ДЕФИЦИТОВ БЮДЖЕТОВ</t>
  </si>
  <si>
    <t xml:space="preserve">556 01 05 00 00 00 0000 000</t>
  </si>
  <si>
    <t xml:space="preserve">Изменение остатков средств на счетах по учету средств бюджета</t>
  </si>
  <si>
    <t xml:space="preserve">556 01 05 00 00 00 0000 500</t>
  </si>
  <si>
    <t xml:space="preserve">Увеличение остатков средств бюджетов</t>
  </si>
  <si>
    <t xml:space="preserve">556 01 05 02 00 00 0000 500</t>
  </si>
  <si>
    <t xml:space="preserve">Увеличение прочих остатков средств бюджетов</t>
  </si>
  <si>
    <t xml:space="preserve">556 01 05 02 01 00 0000 510</t>
  </si>
  <si>
    <t xml:space="preserve">Увеличение прочих остатков денежных средств бюджетов</t>
  </si>
  <si>
    <t xml:space="preserve">556 01 05 02 01 10 0000 510</t>
  </si>
  <si>
    <t xml:space="preserve">Увеличение прочих остатков денежных средств бюджетов сельских поселений
</t>
  </si>
  <si>
    <t xml:space="preserve">556 01 05 00 00 00 0000 600</t>
  </si>
  <si>
    <t xml:space="preserve">Уменьшение остатков средств бюджетов</t>
  </si>
  <si>
    <t xml:space="preserve">556 01 05 02 00 00 0000 600</t>
  </si>
  <si>
    <t xml:space="preserve">Уменьшение прочих остатков средств бюджетов</t>
  </si>
  <si>
    <t xml:space="preserve">556 01 05 02 01 00 0000 610</t>
  </si>
  <si>
    <t xml:space="preserve">Уменьшение прочих остатков денежных средств бюджетов</t>
  </si>
  <si>
    <t xml:space="preserve">556 01 05 02 01 10 0000 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».</t>
  </si>
  <si>
    <t xml:space="preserve">          Приложение №2</t>
  </si>
  <si>
    <t xml:space="preserve">«Приложение №2</t>
  </si>
  <si>
    <t xml:space="preserve">Перечень главных администраторов доходов бюджета Светлогорского сельсовета</t>
  </si>
  <si>
    <t xml:space="preserve">Код главного админи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556</t>
  </si>
  <si>
    <t xml:space="preserve">Администрация Светлогорского сельсовета Туруханского района Красноярского края</t>
  </si>
  <si>
    <t xml:space="preserve">1 08 04 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 020 01 4000 110</t>
  </si>
  <si>
    <t xml:space="preserve">1 11 09 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 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7 01 050 10 0000 180</t>
  </si>
  <si>
    <t xml:space="preserve">Невыясненные поступления, зачисляемые в бюджеты сельских поселений</t>
  </si>
  <si>
    <t xml:space="preserve">2 02 15 001 10 7601 151</t>
  </si>
  <si>
    <t xml:space="preserve">Дотации бюджетам сельских поселений на выравнивание бюджетной обеспеченности за счет средств краевого бюджета</t>
  </si>
  <si>
    <t xml:space="preserve">2 02 15 001 10 8101 151</t>
  </si>
  <si>
    <t xml:space="preserve">Дотации бюджетам сельских поселений на выравнивание бюджетной обеспеченности за счет средств районного бюджета</t>
  </si>
  <si>
    <t xml:space="preserve">                                                                                                                                                                                    </t>
  </si>
  <si>
    <t xml:space="preserve">2 02 30 024 10 7514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 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 014 10 8323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 999 10 7393 151</t>
  </si>
  <si>
    <t xml:space="preserve">Иной межбюджетный трансферт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 02 49 999 10 8102 151</t>
  </si>
  <si>
    <t xml:space="preserve">Иной межбюджетный трансферт на обеспечение сбалансированности бюджетов сельских поселений</t>
  </si>
  <si>
    <t xml:space="preserve">2 02 49 999 10 8129 151</t>
  </si>
  <si>
    <t xml:space="preserve">Иной межбюджетный трансферт на реализацию мероприятий в рамках подпрограммы "Обеспечение условий реализации программы" муниципальной программы "Развитие культуры Туруханского района"</t>
  </si>
  <si>
    <t xml:space="preserve">2 02 49 999 10 8169 151</t>
  </si>
  <si>
    <t xml:space="preserve">Иной межбюджетный трансферт на реализацию мероприятий в рамках подпрограммы "Защита населения и территорий Туруханского района от чрезвычайных ситуаций природного и техногенного характера"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2 02 49 999 10 8186 151</t>
  </si>
  <si>
    <t xml:space="preserve">Иной межбюджетный трансферт на реализацию мероприятий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2 02 49 999 10 8196 151</t>
  </si>
  <si>
    <t xml:space="preserve">Иной межбюджетный трансферт  на реализацию мероприятий в рамках подпрограммы "Вовлечение молодежи Туруханского района в социальную практику и развитие системы патриотического воспитания подрастающего поколения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2 02 49 999 10 8280 151</t>
  </si>
  <si>
    <t xml:space="preserve">Иной межбюджетный трансферт на реализацию мероприятий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2 07 05 030 10 0000 180</t>
  </si>
  <si>
    <t xml:space="preserve">Прочие безвозмездные поступления в бюджеты сельских поселений</t>
  </si>
  <si>
    <t xml:space="preserve">2 08 05 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 030 10 0000 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 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02 49 999 10 7412 151</t>
  </si>
  <si>
    <t xml:space="preserve">Межбюджетные трансферты на обеспечение первичных мер пожарной безопасности в рамках подпрограммы  "Защита населения и территорий Туруханского района от чрезвычайных ситуаций природного и техногенного характера"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2 02 49 999 10 7508 151</t>
  </si>
  <si>
    <t xml:space="preserve">Межбюджетные трансферты на содержание автомобильных дорог общего пользования местного значения сельских поселений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 02 49 999 10 8353 151</t>
  </si>
  <si>
    <t xml:space="preserve">Межбюджетные трансферты, передаваемые бюджетам сельских поселений на погашение кредиторской задолженности в рамках непрограммных расходов общего характера</t>
  </si>
  <si>
    <t xml:space="preserve">          Приложение №3</t>
  </si>
  <si>
    <t xml:space="preserve">          «Приложение №4</t>
  </si>
  <si>
    <t xml:space="preserve">Доходы бюджета Светлогорского сельсовета на 2017 год</t>
  </si>
  <si>
    <t xml:space="preserve">Сумма на                                                                      2017  год</t>
  </si>
  <si>
    <t xml:space="preserve">Код группы/код подгруппы/код статьи/ код подстатьи/код элемента/ код группы подвида/код аналитической группы подвида</t>
  </si>
  <si>
    <t xml:space="preserve">3</t>
  </si>
  <si>
    <t xml:space="preserve">4</t>
  </si>
  <si>
    <t xml:space="preserve">000</t>
  </si>
  <si>
    <t xml:space="preserve">1 00 00 000 00 0000 000</t>
  </si>
  <si>
    <t xml:space="preserve">НАЛОГОВЫЕ И НЕНАЛОГОВЫЕ ДОХОДЫ</t>
  </si>
  <si>
    <t xml:space="preserve">182</t>
  </si>
  <si>
    <t xml:space="preserve">1 01 02 000 01 0000 110</t>
  </si>
  <si>
    <t xml:space="preserve">НАЛОГ НА ДОХОДЫ ФИЗИЧЕСКИХ ЛИЦ </t>
  </si>
  <si>
    <t xml:space="preserve">1 01 02 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 000 00 0000 000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 000 00 0000 000</t>
  </si>
  <si>
    <t xml:space="preserve">НАЛОГИ НА ИМУЩЕСТВО</t>
  </si>
  <si>
    <t xml:space="preserve">1 06 01 000 00 0000 000</t>
  </si>
  <si>
    <t xml:space="preserve">Налог на имущество физических лиц
</t>
  </si>
  <si>
    <t xml:space="preserve">1 06 01 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 000 00 0000 110</t>
  </si>
  <si>
    <t xml:space="preserve">Земельный налог</t>
  </si>
  <si>
    <t xml:space="preserve">1 06 06 030 00 0000 110</t>
  </si>
  <si>
    <t xml:space="preserve">Земельный налог с организаций</t>
  </si>
  <si>
    <t xml:space="preserve">1 06 06 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 040 00 0000 110</t>
  </si>
  <si>
    <t xml:space="preserve">Земельный налог с физических лиц</t>
  </si>
  <si>
    <t xml:space="preserve">1 06 06 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 000 00 0000 110</t>
  </si>
  <si>
    <t xml:space="preserve">ГОСУДАРСТВЕННАЯ ПОШЛИНА</t>
  </si>
  <si>
    <t xml:space="preserve">1 11 00 000 00 0000 000</t>
  </si>
  <si>
    <t xml:space="preserve">
ДОХОДЫ ОТ ИСПОЛЬЗОВАНИЯ ИМУЩЕСТВА, НАХОДЯЩЕГОСЯ В ГОСУДАРСТВЕННОЙ И МУНИЦИПАЛЬНОЙ СОБСТВЕННОСТИ
</t>
  </si>
  <si>
    <t xml:space="preserve">1 11 09 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 000 00 0000 000</t>
  </si>
  <si>
    <t xml:space="preserve">ДОХОДЫ ОТ ОКАЗАНИЯ ПЛАТНЫХ УСЛУГ (РАБОТ) И КОМПЕНСАЦИИ ЗАТРАТ ГОСУДАРСТВА</t>
  </si>
  <si>
    <t xml:space="preserve">1 13 01 000 00 0000 130</t>
  </si>
  <si>
    <t xml:space="preserve">Доходы от оказания платных услуг (работ)</t>
  </si>
  <si>
    <t xml:space="preserve">1 17 00 000 00 0000 000</t>
  </si>
  <si>
    <t xml:space="preserve">ПРОЧИЕ НЕНАЛОГОВЫЕ ДОХОДЫ</t>
  </si>
  <si>
    <t xml:space="preserve">1 17 01 000 00 0000 180</t>
  </si>
  <si>
    <t xml:space="preserve">Невыясненные поступления</t>
  </si>
  <si>
    <t xml:space="preserve">2 00 00 000 00 0000 000</t>
  </si>
  <si>
    <t xml:space="preserve">БЕЗВОЗМЕЗДНЫЕ ПОСТУПЛЕНИЯ</t>
  </si>
  <si>
    <t xml:space="preserve">2 02 00 000 00 0000 000</t>
  </si>
  <si>
    <t xml:space="preserve">БЕЗВОЗМЕЗДНЫЕ ПОСТУПЛЕНИЯ ОТ ДРУГИХ БЮДЖЕТОВ БЮДЖЕТНОЙ СИСТЕМЫ РОССИЙСКОЙ ФЕДЕРАЦИИ</t>
  </si>
  <si>
    <t xml:space="preserve">2 02 40 000 00 0000 151</t>
  </si>
  <si>
    <t xml:space="preserve">Иные межбюджетные трансферты</t>
  </si>
  <si>
    <t xml:space="preserve">2 02 49 999 10 0000 151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
Прочие безвозмездные поступления в бюджеты сельских поселений
</t>
  </si>
  <si>
    <t xml:space="preserve">2 18 00 000 00 0000 000 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 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          Приложение №4</t>
  </si>
  <si>
    <t xml:space="preserve">«Приложение №5</t>
  </si>
  <si>
    <t xml:space="preserve">Доходы бюджета Светлогорского сельсовета на плановый период 2018-2019 годов</t>
  </si>
  <si>
    <t xml:space="preserve">Сумма на                                                                      2018  год</t>
  </si>
  <si>
    <t xml:space="preserve">Сумма на                                                                      2019 год</t>
  </si>
  <si>
    <t xml:space="preserve">5</t>
  </si>
  <si>
    <t xml:space="preserve">Налог на имущество физических лиц</t>
  </si>
  <si>
    <t xml:space="preserve">          Приложение №5</t>
  </si>
  <si>
    <t xml:space="preserve">«Приложение №6</t>
  </si>
  <si>
    <t xml:space="preserve">Распределение бюджетных ассигнований по разделам, подразделам, целевым статьям (муниципальным  программам  и непрограммным направлениям деятельности), группам и подгруппам видов расходов классификации расходов бюджета Светлогорского сельсовета на 2017 год</t>
  </si>
  <si>
    <t xml:space="preserve">Наименование главных распорядителей и наименование показателей бюджетной классификации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7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муниципального образования</t>
  </si>
  <si>
    <t xml:space="preserve">9100000000</t>
  </si>
  <si>
    <t xml:space="preserve">Функционирование главы муниципального образования</t>
  </si>
  <si>
    <t xml:space="preserve">9110000000</t>
  </si>
  <si>
    <t xml:space="preserve">Глава муниципального образования в рамках непрограммных расходов </t>
  </si>
  <si>
    <t xml:space="preserve">911009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администрации Светлогорского сельсовета</t>
  </si>
  <si>
    <t xml:space="preserve">9200000000</t>
  </si>
  <si>
    <t xml:space="preserve">Функционирование  администрации Светлогорского сельсовета</t>
  </si>
  <si>
    <t xml:space="preserve">9210000000</t>
  </si>
  <si>
    <t xml:space="preserve">Руководство и управление в сфере установленных функций местных администраций  в рамках непрограммных расходов </t>
  </si>
  <si>
    <t xml:space="preserve">921009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погашение кредиторской задолженности в рамках непрограммных расходов </t>
  </si>
  <si>
    <t xml:space="preserve">9360083530</t>
  </si>
  <si>
    <t xml:space="preserve">Резервные фонды</t>
  </si>
  <si>
    <t xml:space="preserve">0111</t>
  </si>
  <si>
    <t xml:space="preserve">9300000000</t>
  </si>
  <si>
    <t xml:space="preserve">9310000000</t>
  </si>
  <si>
    <t xml:space="preserve">Резервные фонды в рамках непрограммных расходов</t>
  </si>
  <si>
    <t xml:space="preserve">93100903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бвенции 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</t>
  </si>
  <si>
    <t xml:space="preserve">9320000000</t>
  </si>
  <si>
    <t xml:space="preserve">Расходы на выполнение государственных полномочий  по созданию и обеспечению деятельности административных комиссий в рамках непрограммных расходов</t>
  </si>
  <si>
    <t xml:space="preserve">932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93300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</t>
  </si>
  <si>
    <t xml:space="preserve">9330051180</t>
  </si>
  <si>
    <t xml:space="preserve">НАЦИОНАЛЬНАЯ БЕЗОПАСНОСТЬ И ПРАВООХРАНИТЕЛЬНАЯ ДЕЯТЕЛЬНОСТЬ
</t>
  </si>
  <si>
    <t xml:space="preserve">0300</t>
  </si>
  <si>
    <t xml:space="preserve">Обеспечение пожарной безопасности</t>
  </si>
  <si>
    <t xml:space="preserve">0310</t>
  </si>
  <si>
    <t xml:space="preserve">Мероприятия по обеспечению первичных мер пожарной безопасности</t>
  </si>
  <si>
    <t xml:space="preserve">9350000000</t>
  </si>
  <si>
    <t xml:space="preserve">Расходы на обеспечение первичных мер пожарной безопасности за счет краевых субсидий в рамках непрограммных расходов </t>
  </si>
  <si>
    <t xml:space="preserve">9350074120</t>
  </si>
  <si>
    <t xml:space="preserve">Мероприятия по обеспечению первичных мер пожарной безопасности  в рамках непрограммных расходов</t>
  </si>
  <si>
    <t xml:space="preserve">9350081690</t>
  </si>
  <si>
    <t xml:space="preserve">Пожарная безопасность в рамках непрограммных расходов</t>
  </si>
  <si>
    <t xml:space="preserve">9350090350</t>
  </si>
  <si>
    <t xml:space="preserve">Софинансирование расходов на обеспечение первичных мер пожарной безопасности в рамках непрограммных расходов </t>
  </si>
  <si>
    <t xml:space="preserve">9350090351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Создание комфортной и безопасной среды проживания на территории поселка Светлогорск"</t>
  </si>
  <si>
    <t xml:space="preserve">0200000000</t>
  </si>
  <si>
    <t xml:space="preserve">Подпрограмма "Дороги местного значения и транспортные услуги" </t>
  </si>
  <si>
    <t xml:space="preserve">0230000000</t>
  </si>
  <si>
    <t xml:space="preserve">Предоставление субсидий на возмещение части затрат по перевозке пассажиров автомобильным транспортом  в рамках подпрограммы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2300832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Подпрограмма  "Дороги местного значения и транспортные услуги" </t>
  </si>
  <si>
    <t xml:space="preserve">Расходы на содержание автомобильных дорог общего пользования местного значения  за счет средств дорожного фонда Красноярского края в рамках подпрограммы 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230075080</t>
  </si>
  <si>
    <t xml:space="preserve">Содержание дорог в рамках подпрограммы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230090690</t>
  </si>
  <si>
    <t xml:space="preserve">Софинансирование расходов на содержание автомобильных дорог общего пользования местного значения  за счет средств дорожного фонда Красноярского края в рамках подпрограммы 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23009069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-коммунальное хозяйство"</t>
  </si>
  <si>
    <t xml:space="preserve">0210000000</t>
  </si>
  <si>
    <t xml:space="preserve">Прочие мероприятия в сфере жилищно-коммунального хозяйства в рамках подпрограммы "Жилищно-коммунальное хозяйство" муниципальной программы "Создание комфортной и безопасной среды проживания на территории поселка Светлогорск"</t>
  </si>
  <si>
    <t xml:space="preserve">0210090630</t>
  </si>
  <si>
    <t xml:space="preserve">Коммунальное хозяйство</t>
  </si>
  <si>
    <t xml:space="preserve">0502</t>
  </si>
  <si>
    <t xml:space="preserve">Содержание муниципальной бани в рамках подпрограммы "Жилищно-коммунальное хозяйство" муниципальной программы "Создание комфортной и безопасной среды проживания на территории поселка Светлогорск"</t>
  </si>
  <si>
    <t xml:space="preserve">0210090610</t>
  </si>
  <si>
    <t xml:space="preserve">Организация сбора и вывоза бытовых отходов  в рамках подпрограммы  "Жилищно-коммунальное хозяйство" муниципальной программы "Создание комфортной и безопасной среды проживания на территории поселка Светлогорск"</t>
  </si>
  <si>
    <t xml:space="preserve">0210090620</t>
  </si>
  <si>
    <t xml:space="preserve">Благоустройство</t>
  </si>
  <si>
    <t xml:space="preserve">0503</t>
  </si>
  <si>
    <t xml:space="preserve">Подпрограмма "Благоустройство на территории поселка Светлогорск" </t>
  </si>
  <si>
    <t xml:space="preserve">0220000000</t>
  </si>
  <si>
    <t xml:space="preserve">Уличное освещение  в рамках подпрограммы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0220090640</t>
  </si>
  <si>
    <t xml:space="preserve">Содержание мест захоронения в рамках подпрограммы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0220090650</t>
  </si>
  <si>
    <t xml:space="preserve">Мероприятия по облагораживанию внешнего вида поселка в рамках подпрограммы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0220090660</t>
  </si>
  <si>
    <t xml:space="preserve">Прочие мероприятия по благоустройству в рамках подпрограммы  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0220090670</t>
  </si>
  <si>
    <t xml:space="preserve">Безвозмездные поступления за счет пожертвований денежных средств АО "НТЭК" в рамках подпрограммы 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0220090671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"Развитие дополнительного образования и молодежной политики на территории поселка Светлогорск"</t>
  </si>
  <si>
    <t xml:space="preserve">0400000000</t>
  </si>
  <si>
    <t xml:space="preserve">Подпрограмма "Дополнительное образование на территории поселка Светлогорск"</t>
  </si>
  <si>
    <t xml:space="preserve">0410000000</t>
  </si>
  <si>
    <t xml:space="preserve">Обеспечение деятельности подведомственных учреждений в рамках муниципальной подпрограмма "Дополнительное образование на территории поселка Светлогорск" муниципальной программы "Развитие дополнительного образования и молодежной политики на территории поселка Светлогорск"</t>
  </si>
  <si>
    <t xml:space="preserve">0410090810</t>
  </si>
  <si>
    <t xml:space="preserve">Расходы на выплаты персоналу казенных учреждений</t>
  </si>
  <si>
    <t xml:space="preserve">110</t>
  </si>
  <si>
    <t xml:space="preserve">Подпрограмма "Молодежная политика"</t>
  </si>
  <si>
    <t xml:space="preserve">0420000000</t>
  </si>
  <si>
    <t xml:space="preserve">Поддержка детских клубных формирований, участие одаренных детей во всероссийских, региональных, краевых, районных смотрах, конкурсах, фестивалях, соревнованиях, олимпиадах в рамках подпрограммы "Молодежная политика" муниципальной программы  "Развитие дополнительного образования и молодежной политики на территории поселка Светлогорск"</t>
  </si>
  <si>
    <t xml:space="preserve">0420081290</t>
  </si>
  <si>
    <t xml:space="preserve">Молодежная политика и оздоровление детей
</t>
  </si>
  <si>
    <t xml:space="preserve">0707</t>
  </si>
  <si>
    <t xml:space="preserve">Муниципальная программа "Развитие физической культуры и спорта на территории поселка Светлогорск "</t>
  </si>
  <si>
    <t xml:space="preserve">0100000000</t>
  </si>
  <si>
    <t xml:space="preserve">Организация деятельности на создание  по месту жительства сети подростковых клубов военно-патриотической, спортивной и краеведческой направленности, их развитие в рамках муниципальной программы  "Развитие физической культуры и спорта на территории поселка Светлогорск"</t>
  </si>
  <si>
    <t xml:space="preserve">0110081960</t>
  </si>
  <si>
    <t xml:space="preserve">Временная занятость несовершеннолетних граждан от 14 до 18  лет в летний период в рамках подпрограммы "Молодежная политика" муниципальной программы  "Развитие дополнительного образования и молодежной политики на территории поселка Светлогорск"</t>
  </si>
  <si>
    <t xml:space="preserve">04200828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территории поселка Светлогорск"</t>
  </si>
  <si>
    <t xml:space="preserve">0300000000</t>
  </si>
  <si>
    <t xml:space="preserve">Подпрограмма "Культура на территории поселка Светлогорск"</t>
  </si>
  <si>
    <t xml:space="preserve">0310000000</t>
  </si>
  <si>
    <t xml:space="preserve">Обеспечение деятельности подведомственных учреждений в рамках подпрограммы "Культура на территории поселка Светлогорск" муниципальной программы "Развитие культуры на территории поселка Светлогорск"</t>
  </si>
  <si>
    <t xml:space="preserve">0310090710</t>
  </si>
  <si>
    <t xml:space="preserve">Подпрограмма "Библиотечное обслуживание"</t>
  </si>
  <si>
    <t xml:space="preserve">0320000000</t>
  </si>
  <si>
    <t xml:space="preserve">Обеспечение деятельности подведомственных учреждений в рамках подпрограммы "Библиотечное обслуживание" муниципальной программы "Развитие культуры на территории поселка Светлогорск"</t>
  </si>
  <si>
    <t xml:space="preserve">03200907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еспечение деятельности подведомственных учреждений в рамках муниципальной программы  "Развитие физической культуры и спорта на территории поселка Светлогорск"</t>
  </si>
  <si>
    <t xml:space="preserve">0110090510</t>
  </si>
  <si>
    <t xml:space="preserve">Проведение  физкультурно-массовых мероприятий  поселка в рамках муниципальной программы  "Развитие физической культуры и спорта на территории поселка Светлогорск"</t>
  </si>
  <si>
    <t xml:space="preserve">011008186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в рамках непрограммных расходов </t>
  </si>
  <si>
    <t xml:space="preserve">9340090340</t>
  </si>
  <si>
    <t xml:space="preserve">500</t>
  </si>
  <si>
    <t xml:space="preserve">540</t>
  </si>
  <si>
    <t xml:space="preserve">          Приложение №6</t>
  </si>
  <si>
    <t xml:space="preserve">«Приложение №7</t>
  </si>
  <si>
    <t xml:space="preserve">Распределение бюджетных ассигнований по разделам, подразделам, целевым статьям (муниципальным  программам  и непрограммным направлениям деятельности), группам и подгруппам видов расходов классификации расходов бюджета Светлогорского сельсовета на плановый период 2018-2019 годов</t>
  </si>
  <si>
    <t xml:space="preserve">Сумма на 2018 год</t>
  </si>
  <si>
    <t xml:space="preserve">Сумма на 2019 год</t>
  </si>
  <si>
    <t xml:space="preserve">6</t>
  </si>
  <si>
    <t xml:space="preserve">Расходы бюджетов муниципальных образований на осуществление дорожной деятельности в отношении  автомобильных дорог общего пользования местного значения  за счет средств дорожного фонда Красноярского края в рамках подпрограммы 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230073930</t>
  </si>
  <si>
    <t xml:space="preserve">Софинансирование расходов  бюджетов муниципальных образований на осуществление дорожной деятельности в отношении  автомобильных дорог общего пользования местного значения  за счет средств дорожного фонда Красноярского края в рамках подпрограммы 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Условно утвержденные расходы</t>
  </si>
  <si>
    <t xml:space="preserve">          Приложение №7</t>
  </si>
  <si>
    <t xml:space="preserve">«Приложение №8</t>
  </si>
  <si>
    <t xml:space="preserve">Распределение бюджетных ассигнований по целевым статьям (муниципальным  программам  и непрограммным направлениям деятельности), группам и подгруппам видов расходов, разделам, подразделам классификации расходов бюджета Светлогорского сельсовета на 2017 год</t>
  </si>
  <si>
    <t xml:space="preserve">Сумма на          2017 год</t>
  </si>
  <si>
    <t xml:space="preserve">Подпрограмма "Благоустройство на территории поселка Светлогорск"</t>
  </si>
  <si>
    <t xml:space="preserve">Содержание мест захоронения в рамках подпрограммы 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Мероприятия по облагораживанию внешнего вида поселка в рамках подпрограммы 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Прочие мероприятия по благоустройству в рамках подпрограммы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Содержание дорог в рамках подпрограммы 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ОБРАЗОВАНИЕ
</t>
  </si>
  <si>
    <t xml:space="preserve">Общее образование
</t>
  </si>
  <si>
    <t xml:space="preserve">Непрограммные расходы </t>
  </si>
  <si>
    <t xml:space="preserve">9000000000</t>
  </si>
  <si>
    <t xml:space="preserve">Руководство и управление в сфере установленных функций местных администраций в рамках непрограммных расходов</t>
  </si>
  <si>
    <t xml:space="preserve">          Приложение №8</t>
  </si>
  <si>
    <t xml:space="preserve">«Приложение №9</t>
  </si>
  <si>
    <t xml:space="preserve">Распределение бюджетных ассигнований по целевым статьям (муниципальным  программам  и непрограммным направлениям деятельности), группам и подгруппам видов расходов, разделам, подразделам классификации расходов бюджета Светлогорского сельсовета  на плановый период 2018-2019 годов</t>
  </si>
  <si>
    <t xml:space="preserve">          Приложение №9</t>
  </si>
  <si>
    <t xml:space="preserve">«Приложение №10</t>
  </si>
  <si>
    <t xml:space="preserve">Ведомственная структура расходов бюджета Светлогорского сельсовета на 2017 год</t>
  </si>
  <si>
    <t xml:space="preserve">Код ведомст ва</t>
  </si>
  <si>
    <t xml:space="preserve">Сумма на 2017год</t>
  </si>
  <si>
    <t xml:space="preserve">Администрация Светлогорского сельсовета</t>
  </si>
  <si>
    <t xml:space="preserve">          Приложение №10</t>
  </si>
  <si>
    <t xml:space="preserve">«Приложение №11</t>
  </si>
  <si>
    <t xml:space="preserve">Ведомственная структура расходов бюджета Светлогорского сельсовета на плановый период 2018 -2019 годов</t>
  </si>
  <si>
    <t xml:space="preserve">7</t>
  </si>
  <si>
    <t xml:space="preserve">          Приложение №11</t>
  </si>
  <si>
    <t xml:space="preserve">    «Приложение №12</t>
  </si>
  <si>
    <t xml:space="preserve">Межбюджетные трансферты из районного бюджета  на 2017 год и плановый период 2018-2019 годов</t>
  </si>
  <si>
    <t xml:space="preserve">Наименование  межбюджетных трансфертов</t>
  </si>
  <si>
    <t xml:space="preserve">Иной межбюджетный трансферт на обеспечение сбалансированности бюджетов сельских поселений </t>
  </si>
  <si>
    <t xml:space="preserve">Иной межбюджетный трансферт на реализацию мероприятий в рамках подпрограммы "Обеспечение условий реализации программы" муниципальной программы "Развитие культуры Туруханского района"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#,##0.0"/>
    <numFmt numFmtId="167" formatCode="@"/>
    <numFmt numFmtId="168" formatCode="0"/>
    <numFmt numFmtId="169" formatCode="#,##0.000"/>
    <numFmt numFmtId="170" formatCode="[$-409]m/d/yyyy\ h:mm"/>
    <numFmt numFmtId="171" formatCode="?"/>
    <numFmt numFmtId="172" formatCode="000000"/>
    <numFmt numFmtId="173" formatCode="_-* #,##0.000_р_._-;\-* #,##0.000_р_._-;_-* \-???_р_._-;_-@_-"/>
    <numFmt numFmtId="174" formatCode="0.00"/>
    <numFmt numFmtId="175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color rgb="FFFF0000"/>
      <name val="Arial"/>
      <family val="0"/>
      <charset val="204"/>
    </font>
    <font>
      <b val="true"/>
      <u val="single"/>
      <sz val="12"/>
      <name val="Arial"/>
      <family val="0"/>
      <charset val="204"/>
    </font>
    <font>
      <sz val="12"/>
      <color rgb="FFFF0000"/>
      <name val="Arial"/>
      <family val="0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71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64.84"/>
    <col collapsed="false" customWidth="true" hidden="false" outlineLevel="0" max="3" min="3" style="3" width="15.7"/>
    <col collapsed="false" customWidth="true" hidden="false" outlineLevel="0" max="4" min="4" style="2" width="15.7"/>
    <col collapsed="false" customWidth="true" hidden="false" outlineLevel="0" max="5" min="5" style="2" width="14.56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B1" s="4"/>
      <c r="C1" s="2"/>
      <c r="D1" s="5" t="s">
        <v>0</v>
      </c>
      <c r="E1" s="5"/>
    </row>
    <row r="2" customFormat="false" ht="18.75" hidden="false" customHeight="true" outlineLevel="0" collapsed="false">
      <c r="A2" s="6"/>
      <c r="B2" s="6"/>
      <c r="C2" s="6"/>
      <c r="D2" s="6"/>
      <c r="E2" s="7" t="s">
        <v>1</v>
      </c>
    </row>
    <row r="3" customFormat="false" ht="15.75" hidden="false" customHeight="false" outlineLevel="0" collapsed="false">
      <c r="A3" s="8"/>
      <c r="B3" s="8"/>
      <c r="C3" s="9"/>
      <c r="D3" s="9"/>
      <c r="E3" s="10" t="s">
        <v>2</v>
      </c>
    </row>
    <row r="4" customFormat="false" ht="10.5" hidden="false" customHeight="true" outlineLevel="0" collapsed="false"/>
    <row r="5" s="13" customFormat="true" ht="15.75" hidden="false" customHeight="true" outlineLevel="0" collapsed="false">
      <c r="A5" s="11"/>
      <c r="B5" s="12"/>
      <c r="D5" s="5" t="s">
        <v>3</v>
      </c>
      <c r="E5" s="5"/>
    </row>
    <row r="6" customFormat="false" ht="18.75" hidden="false" customHeight="true" outlineLevel="0" collapsed="false">
      <c r="A6" s="6"/>
      <c r="B6" s="6"/>
      <c r="C6" s="6"/>
      <c r="D6" s="6"/>
      <c r="E6" s="7" t="s">
        <v>4</v>
      </c>
    </row>
    <row r="7" customFormat="false" ht="15.75" hidden="false" customHeight="false" outlineLevel="0" collapsed="false">
      <c r="A7" s="8"/>
      <c r="B7" s="8"/>
      <c r="C7" s="9"/>
      <c r="D7" s="9"/>
      <c r="E7" s="10" t="s">
        <v>5</v>
      </c>
    </row>
    <row r="8" customFormat="false" ht="7.5" hidden="false" customHeight="true" outlineLevel="0" collapsed="false">
      <c r="A8" s="14"/>
      <c r="C8" s="15"/>
    </row>
    <row r="9" customFormat="false" ht="18" hidden="false" customHeight="true" outlineLevel="0" collapsed="false">
      <c r="A9" s="16" t="s">
        <v>6</v>
      </c>
      <c r="B9" s="16"/>
      <c r="C9" s="16"/>
      <c r="D9" s="16"/>
      <c r="E9" s="16"/>
    </row>
    <row r="10" customFormat="false" ht="9" hidden="false" customHeight="true" outlineLevel="0" collapsed="false">
      <c r="A10" s="17"/>
      <c r="B10" s="17"/>
      <c r="C10" s="17"/>
      <c r="D10" s="17"/>
      <c r="E10" s="17"/>
    </row>
    <row r="11" s="20" customFormat="true" ht="16.5" hidden="false" customHeight="true" outlineLevel="0" collapsed="false">
      <c r="A11" s="18"/>
      <c r="B11" s="18"/>
      <c r="C11" s="19"/>
      <c r="E11" s="21" t="s">
        <v>7</v>
      </c>
    </row>
    <row r="12" s="20" customFormat="true" ht="16.5" hidden="false" customHeight="true" outlineLevel="0" collapsed="false">
      <c r="A12" s="22" t="s">
        <v>8</v>
      </c>
      <c r="B12" s="22" t="s">
        <v>9</v>
      </c>
      <c r="C12" s="23" t="s">
        <v>10</v>
      </c>
      <c r="D12" s="23"/>
      <c r="E12" s="23"/>
    </row>
    <row r="13" s="25" customFormat="true" ht="32.25" hidden="false" customHeight="true" outlineLevel="0" collapsed="false">
      <c r="A13" s="22"/>
      <c r="B13" s="22"/>
      <c r="C13" s="24" t="s">
        <v>11</v>
      </c>
      <c r="D13" s="24" t="s">
        <v>12</v>
      </c>
      <c r="E13" s="24" t="s">
        <v>13</v>
      </c>
    </row>
    <row r="14" s="20" customFormat="true" ht="15.75" hidden="false" customHeight="false" outlineLevel="0" collapsed="false">
      <c r="A14" s="26" t="s">
        <v>14</v>
      </c>
      <c r="B14" s="26" t="s">
        <v>15</v>
      </c>
      <c r="C14" s="27" t="n">
        <v>3</v>
      </c>
      <c r="D14" s="28" t="n">
        <v>4</v>
      </c>
      <c r="E14" s="28" t="n">
        <v>5</v>
      </c>
      <c r="I14" s="20" t="s">
        <v>16</v>
      </c>
    </row>
    <row r="15" s="20" customFormat="true" ht="35.25" hidden="false" customHeight="true" outlineLevel="0" collapsed="false">
      <c r="A15" s="29" t="s">
        <v>17</v>
      </c>
      <c r="B15" s="30" t="s">
        <v>18</v>
      </c>
      <c r="C15" s="31" t="n">
        <f aca="false">C16</f>
        <v>1471.99</v>
      </c>
      <c r="D15" s="31" t="n">
        <f aca="false">D16</f>
        <v>0</v>
      </c>
      <c r="E15" s="31" t="n">
        <f aca="false">E16</f>
        <v>0</v>
      </c>
    </row>
    <row r="16" s="33" customFormat="true" ht="23.25" hidden="false" customHeight="true" outlineLevel="0" collapsed="false">
      <c r="A16" s="29" t="s">
        <v>19</v>
      </c>
      <c r="B16" s="32" t="s">
        <v>20</v>
      </c>
      <c r="C16" s="31" t="n">
        <f aca="false">C24+C20</f>
        <v>1471.99</v>
      </c>
      <c r="D16" s="31" t="n">
        <f aca="false">D24+D20</f>
        <v>0</v>
      </c>
      <c r="E16" s="31" t="n">
        <f aca="false">E24+E20</f>
        <v>0</v>
      </c>
    </row>
    <row r="17" s="33" customFormat="true" ht="27.75" hidden="false" customHeight="true" outlineLevel="0" collapsed="false">
      <c r="A17" s="34" t="s">
        <v>21</v>
      </c>
      <c r="B17" s="32" t="s">
        <v>22</v>
      </c>
      <c r="C17" s="31" t="n">
        <f aca="false">C18</f>
        <v>-36500.595</v>
      </c>
      <c r="D17" s="31" t="n">
        <f aca="false">D18</f>
        <v>-34392.123</v>
      </c>
      <c r="E17" s="31" t="n">
        <f aca="false">E18</f>
        <v>-34868.435</v>
      </c>
    </row>
    <row r="18" s="33" customFormat="true" ht="26.25" hidden="false" customHeight="true" outlineLevel="0" collapsed="false">
      <c r="A18" s="34" t="s">
        <v>23</v>
      </c>
      <c r="B18" s="32" t="s">
        <v>24</v>
      </c>
      <c r="C18" s="31" t="n">
        <f aca="false">C19</f>
        <v>-36500.595</v>
      </c>
      <c r="D18" s="31" t="n">
        <f aca="false">D19</f>
        <v>-34392.123</v>
      </c>
      <c r="E18" s="31" t="n">
        <f aca="false">E19</f>
        <v>-34868.435</v>
      </c>
    </row>
    <row r="19" s="33" customFormat="true" ht="24.75" hidden="false" customHeight="true" outlineLevel="0" collapsed="false">
      <c r="A19" s="34" t="s">
        <v>25</v>
      </c>
      <c r="B19" s="32" t="s">
        <v>26</v>
      </c>
      <c r="C19" s="31" t="n">
        <f aca="false">C20</f>
        <v>-36500.595</v>
      </c>
      <c r="D19" s="31" t="n">
        <f aca="false">D20</f>
        <v>-34392.123</v>
      </c>
      <c r="E19" s="31" t="n">
        <f aca="false">E20</f>
        <v>-34868.435</v>
      </c>
    </row>
    <row r="20" s="33" customFormat="true" ht="37.5" hidden="false" customHeight="true" outlineLevel="0" collapsed="false">
      <c r="A20" s="34" t="s">
        <v>27</v>
      </c>
      <c r="B20" s="32" t="s">
        <v>28</v>
      </c>
      <c r="C20" s="31" t="n">
        <v>-36500.595</v>
      </c>
      <c r="D20" s="35" t="n">
        <v>-34392.123</v>
      </c>
      <c r="E20" s="35" t="n">
        <v>-34868.435</v>
      </c>
    </row>
    <row r="21" s="33" customFormat="true" ht="27" hidden="false" customHeight="true" outlineLevel="0" collapsed="false">
      <c r="A21" s="34" t="s">
        <v>29</v>
      </c>
      <c r="B21" s="32" t="s">
        <v>30</v>
      </c>
      <c r="C21" s="31" t="n">
        <f aca="false">C22</f>
        <v>37972.585</v>
      </c>
      <c r="D21" s="31" t="n">
        <f aca="false">D22</f>
        <v>34392.123</v>
      </c>
      <c r="E21" s="31" t="n">
        <f aca="false">E22</f>
        <v>34868.435</v>
      </c>
    </row>
    <row r="22" s="33" customFormat="true" ht="24.75" hidden="false" customHeight="true" outlineLevel="0" collapsed="false">
      <c r="A22" s="34" t="s">
        <v>31</v>
      </c>
      <c r="B22" s="32" t="s">
        <v>32</v>
      </c>
      <c r="C22" s="31" t="n">
        <f aca="false">C23</f>
        <v>37972.585</v>
      </c>
      <c r="D22" s="31" t="n">
        <f aca="false">D23</f>
        <v>34392.123</v>
      </c>
      <c r="E22" s="31" t="n">
        <f aca="false">E23</f>
        <v>34868.435</v>
      </c>
    </row>
    <row r="23" s="33" customFormat="true" ht="27" hidden="false" customHeight="true" outlineLevel="0" collapsed="false">
      <c r="A23" s="34" t="s">
        <v>33</v>
      </c>
      <c r="B23" s="32" t="s">
        <v>34</v>
      </c>
      <c r="C23" s="31" t="n">
        <f aca="false">C24</f>
        <v>37972.585</v>
      </c>
      <c r="D23" s="31" t="n">
        <f aca="false">D24</f>
        <v>34392.123</v>
      </c>
      <c r="E23" s="31" t="n">
        <f aca="false">E24</f>
        <v>34868.435</v>
      </c>
    </row>
    <row r="24" s="33" customFormat="true" ht="35.25" hidden="false" customHeight="true" outlineLevel="0" collapsed="false">
      <c r="A24" s="34" t="s">
        <v>35</v>
      </c>
      <c r="B24" s="32" t="s">
        <v>36</v>
      </c>
      <c r="C24" s="31" t="n">
        <v>37972.585</v>
      </c>
      <c r="D24" s="35" t="n">
        <v>34392.123</v>
      </c>
      <c r="E24" s="35" t="n">
        <v>34868.435</v>
      </c>
    </row>
    <row r="25" s="33" customFormat="true" ht="21" hidden="false" customHeight="true" outlineLevel="0" collapsed="false">
      <c r="A25" s="36" t="s">
        <v>37</v>
      </c>
      <c r="B25" s="36"/>
      <c r="C25" s="31" t="n">
        <f aca="false">C16</f>
        <v>1471.99</v>
      </c>
      <c r="D25" s="31" t="n">
        <f aca="false">D16</f>
        <v>0</v>
      </c>
      <c r="E25" s="31" t="n">
        <f aca="false">E16</f>
        <v>0</v>
      </c>
    </row>
    <row r="26" customFormat="false" ht="15.75" hidden="false" customHeight="false" outlineLevel="0" collapsed="false">
      <c r="E26" s="8" t="s">
        <v>38</v>
      </c>
    </row>
    <row r="28" customFormat="false" ht="15.75" hidden="false" customHeight="false" outlineLevel="0" collapsed="false">
      <c r="D28" s="37"/>
    </row>
  </sheetData>
  <mergeCells count="7">
    <mergeCell ref="D1:E1"/>
    <mergeCell ref="D5:E5"/>
    <mergeCell ref="A9:E9"/>
    <mergeCell ref="A12:A13"/>
    <mergeCell ref="B12:B13"/>
    <mergeCell ref="C12:E12"/>
    <mergeCell ref="A25:B25"/>
  </mergeCells>
  <printOptions headings="false" gridLines="false" gridLinesSet="true" horizontalCentered="true" verticalCentered="false"/>
  <pageMargins left="0.551388888888889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64" activeCellId="0" sqref="A6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52" width="65.42"/>
    <col collapsed="false" customWidth="true" hidden="false" outlineLevel="0" max="2" min="2" style="146" width="11.28"/>
    <col collapsed="false" customWidth="true" hidden="false" outlineLevel="0" max="3" min="3" style="38" width="12.85"/>
    <col collapsed="false" customWidth="true" hidden="false" outlineLevel="0" max="4" min="4" style="38" width="16.28"/>
    <col collapsed="false" customWidth="true" hidden="false" outlineLevel="0" max="5" min="5" style="38" width="7.42"/>
    <col collapsed="false" customWidth="true" hidden="false" outlineLevel="0" max="6" min="6" style="38" width="15.13"/>
    <col collapsed="false" customWidth="true" hidden="false" outlineLevel="0" max="7" min="7" style="38" width="14.56"/>
    <col collapsed="false" customWidth="true" hidden="false" outlineLevel="0" max="11" min="8" style="96" width="15.7"/>
    <col collapsed="false" customWidth="false" hidden="false" outlineLevel="0" max="257" min="12" style="96" width="8.85"/>
  </cols>
  <sheetData>
    <row r="1" customFormat="false" ht="15.75" hidden="false" customHeight="false" outlineLevel="0" collapsed="false">
      <c r="G1" s="10" t="s">
        <v>395</v>
      </c>
    </row>
    <row r="2" customFormat="false" ht="15.75" hidden="false" customHeight="false" outlineLevel="0" collapsed="false">
      <c r="G2" s="15" t="str">
        <f aca="false">'№1_Ист.вн.фин'!E2</f>
        <v>к Решению  Светлогорского сельского Совета депутатов</v>
      </c>
    </row>
    <row r="3" customFormat="false" ht="15.75" hidden="false" customHeight="false" outlineLevel="0" collapsed="false">
      <c r="G3" s="15" t="str">
        <f aca="false">'№1_Ист.вн.фин'!E3</f>
        <v>от 20 февраля 2017г. №13-64</v>
      </c>
    </row>
    <row r="5" customFormat="false" ht="16.5" hidden="false" customHeight="true" outlineLevel="0" collapsed="false">
      <c r="A5" s="153"/>
      <c r="B5" s="147"/>
      <c r="C5" s="98"/>
      <c r="D5" s="99"/>
      <c r="E5" s="100"/>
      <c r="F5" s="100"/>
      <c r="G5" s="101" t="s">
        <v>396</v>
      </c>
    </row>
    <row r="6" customFormat="false" ht="15.75" hidden="false" customHeight="true" outlineLevel="0" collapsed="false">
      <c r="A6" s="102"/>
      <c r="B6" s="148"/>
      <c r="C6" s="103"/>
      <c r="D6" s="101"/>
      <c r="E6" s="101"/>
      <c r="F6" s="101"/>
      <c r="G6" s="101" t="str">
        <f aca="false">'№1_Ист.вн.фин'!E6</f>
        <v>к Решению Светлогорского сельского Совета депутатов</v>
      </c>
    </row>
    <row r="7" customFormat="false" ht="15.75" hidden="false" customHeight="false" outlineLevel="0" collapsed="false">
      <c r="A7" s="153"/>
      <c r="B7" s="147"/>
      <c r="C7" s="98"/>
      <c r="D7" s="104"/>
      <c r="E7" s="104"/>
      <c r="F7" s="104"/>
      <c r="G7" s="101" t="str">
        <f aca="false">'№1_Ист.вн.фин'!E7</f>
        <v>от 21 декабря 2016г. №11-54</v>
      </c>
    </row>
    <row r="8" customFormat="false" ht="11.25" hidden="false" customHeight="true" outlineLevel="0" collapsed="false">
      <c r="A8" s="154"/>
      <c r="B8" s="155"/>
      <c r="C8" s="98"/>
      <c r="D8" s="98"/>
      <c r="E8" s="98"/>
      <c r="F8" s="98"/>
      <c r="G8" s="98"/>
    </row>
    <row r="9" customFormat="false" ht="28.5" hidden="false" customHeight="true" outlineLevel="0" collapsed="false">
      <c r="A9" s="105" t="s">
        <v>397</v>
      </c>
      <c r="B9" s="105"/>
      <c r="C9" s="105"/>
      <c r="D9" s="105"/>
      <c r="E9" s="105"/>
      <c r="F9" s="105"/>
      <c r="G9" s="105"/>
      <c r="H9" s="106"/>
    </row>
    <row r="10" customFormat="false" ht="20.25" hidden="false" customHeight="true" outlineLevel="0" collapsed="false">
      <c r="A10" s="156"/>
      <c r="B10" s="149"/>
      <c r="D10" s="98"/>
      <c r="E10" s="98"/>
      <c r="F10" s="98"/>
      <c r="G10" s="10" t="s">
        <v>7</v>
      </c>
    </row>
    <row r="11" s="110" customFormat="true" ht="48.75" hidden="false" customHeight="true" outlineLevel="0" collapsed="false">
      <c r="A11" s="108" t="s">
        <v>184</v>
      </c>
      <c r="B11" s="113" t="s">
        <v>392</v>
      </c>
      <c r="C11" s="46" t="s">
        <v>185</v>
      </c>
      <c r="D11" s="46" t="s">
        <v>186</v>
      </c>
      <c r="E11" s="46" t="s">
        <v>187</v>
      </c>
      <c r="F11" s="109" t="s">
        <v>365</v>
      </c>
      <c r="G11" s="109" t="s">
        <v>366</v>
      </c>
    </row>
    <row r="12" customFormat="false" ht="15.75" hidden="false" customHeight="false" outlineLevel="0" collapsed="false">
      <c r="A12" s="108" t="s">
        <v>14</v>
      </c>
      <c r="B12" s="150" t="s">
        <v>15</v>
      </c>
      <c r="C12" s="111" t="s">
        <v>100</v>
      </c>
      <c r="D12" s="111" t="s">
        <v>101</v>
      </c>
      <c r="E12" s="111" t="s">
        <v>179</v>
      </c>
      <c r="F12" s="111" t="s">
        <v>367</v>
      </c>
      <c r="G12" s="111" t="s">
        <v>398</v>
      </c>
    </row>
    <row r="13" customFormat="false" ht="15.75" hidden="false" customHeight="false" outlineLevel="0" collapsed="false">
      <c r="A13" s="115" t="s">
        <v>394</v>
      </c>
      <c r="B13" s="113" t="s">
        <v>45</v>
      </c>
      <c r="C13" s="113"/>
      <c r="D13" s="113"/>
      <c r="E13" s="113"/>
      <c r="F13" s="113"/>
      <c r="G13" s="114"/>
    </row>
    <row r="14" customFormat="false" ht="15.75" hidden="false" customHeight="false" outlineLevel="0" collapsed="false">
      <c r="A14" s="112" t="s">
        <v>189</v>
      </c>
      <c r="B14" s="113" t="s">
        <v>45</v>
      </c>
      <c r="C14" s="113" t="s">
        <v>190</v>
      </c>
      <c r="D14" s="113"/>
      <c r="E14" s="113"/>
      <c r="F14" s="114" t="n">
        <f aca="false">F15+F21+F31+F37</f>
        <v>9869.393</v>
      </c>
      <c r="G14" s="114" t="n">
        <f aca="false">G15+G21+G31+G37</f>
        <v>9631.625</v>
      </c>
    </row>
    <row r="15" customFormat="false" ht="35.25" hidden="false" customHeight="true" outlineLevel="0" collapsed="false">
      <c r="A15" s="115" t="s">
        <v>191</v>
      </c>
      <c r="B15" s="113" t="s">
        <v>45</v>
      </c>
      <c r="C15" s="113" t="s">
        <v>192</v>
      </c>
      <c r="D15" s="113"/>
      <c r="E15" s="113"/>
      <c r="F15" s="114" t="n">
        <f aca="false">F16</f>
        <v>963</v>
      </c>
      <c r="G15" s="114" t="n">
        <f aca="false">G16</f>
        <v>963</v>
      </c>
    </row>
    <row r="16" customFormat="false" ht="21.75" hidden="false" customHeight="true" outlineLevel="0" collapsed="false">
      <c r="A16" s="115" t="s">
        <v>193</v>
      </c>
      <c r="B16" s="113" t="s">
        <v>45</v>
      </c>
      <c r="C16" s="113" t="s">
        <v>192</v>
      </c>
      <c r="D16" s="113" t="s">
        <v>194</v>
      </c>
      <c r="E16" s="113"/>
      <c r="F16" s="114" t="n">
        <f aca="false">F17</f>
        <v>963</v>
      </c>
      <c r="G16" s="114" t="n">
        <f aca="false">G17</f>
        <v>963</v>
      </c>
    </row>
    <row r="17" customFormat="false" ht="15.75" hidden="false" customHeight="false" outlineLevel="0" collapsed="false">
      <c r="A17" s="115" t="s">
        <v>195</v>
      </c>
      <c r="B17" s="113" t="s">
        <v>45</v>
      </c>
      <c r="C17" s="113" t="s">
        <v>192</v>
      </c>
      <c r="D17" s="113" t="s">
        <v>196</v>
      </c>
      <c r="E17" s="113"/>
      <c r="F17" s="114" t="n">
        <f aca="false">F18</f>
        <v>963</v>
      </c>
      <c r="G17" s="114" t="n">
        <f aca="false">G18</f>
        <v>963</v>
      </c>
    </row>
    <row r="18" customFormat="false" ht="31.5" hidden="false" customHeight="false" outlineLevel="0" collapsed="false">
      <c r="A18" s="126" t="s">
        <v>197</v>
      </c>
      <c r="B18" s="113" t="s">
        <v>45</v>
      </c>
      <c r="C18" s="113" t="s">
        <v>192</v>
      </c>
      <c r="D18" s="113" t="s">
        <v>198</v>
      </c>
      <c r="E18" s="113"/>
      <c r="F18" s="114" t="n">
        <f aca="false">F19</f>
        <v>963</v>
      </c>
      <c r="G18" s="114" t="n">
        <f aca="false">G19</f>
        <v>963</v>
      </c>
    </row>
    <row r="19" customFormat="false" ht="69.75" hidden="false" customHeight="true" outlineLevel="0" collapsed="false">
      <c r="A19" s="115" t="s">
        <v>199</v>
      </c>
      <c r="B19" s="113" t="s">
        <v>45</v>
      </c>
      <c r="C19" s="113" t="s">
        <v>192</v>
      </c>
      <c r="D19" s="113" t="s">
        <v>198</v>
      </c>
      <c r="E19" s="113" t="s">
        <v>114</v>
      </c>
      <c r="F19" s="114" t="n">
        <f aca="false">F20</f>
        <v>963</v>
      </c>
      <c r="G19" s="114" t="n">
        <f aca="false">G20</f>
        <v>963</v>
      </c>
      <c r="J19" s="151"/>
    </row>
    <row r="20" customFormat="false" ht="36.75" hidden="false" customHeight="true" outlineLevel="0" collapsed="false">
      <c r="A20" s="115" t="s">
        <v>200</v>
      </c>
      <c r="B20" s="113" t="s">
        <v>45</v>
      </c>
      <c r="C20" s="113" t="s">
        <v>192</v>
      </c>
      <c r="D20" s="113" t="s">
        <v>198</v>
      </c>
      <c r="E20" s="113" t="s">
        <v>201</v>
      </c>
      <c r="F20" s="114" t="n">
        <v>963</v>
      </c>
      <c r="G20" s="114" t="n">
        <v>963</v>
      </c>
    </row>
    <row r="21" customFormat="false" ht="59.25" hidden="false" customHeight="true" outlineLevel="0" collapsed="false">
      <c r="A21" s="115" t="s">
        <v>202</v>
      </c>
      <c r="B21" s="113" t="s">
        <v>45</v>
      </c>
      <c r="C21" s="113" t="s">
        <v>203</v>
      </c>
      <c r="D21" s="113"/>
      <c r="E21" s="113"/>
      <c r="F21" s="114" t="n">
        <f aca="false">F22</f>
        <v>8801.564</v>
      </c>
      <c r="G21" s="114" t="n">
        <f aca="false">G22</f>
        <v>8563.796</v>
      </c>
    </row>
    <row r="22" customFormat="false" ht="36.75" hidden="false" customHeight="true" outlineLevel="0" collapsed="false">
      <c r="A22" s="115" t="s">
        <v>204</v>
      </c>
      <c r="B22" s="113" t="s">
        <v>45</v>
      </c>
      <c r="C22" s="113" t="s">
        <v>203</v>
      </c>
      <c r="D22" s="113" t="s">
        <v>205</v>
      </c>
      <c r="E22" s="113"/>
      <c r="F22" s="114" t="n">
        <f aca="false">F23</f>
        <v>8801.564</v>
      </c>
      <c r="G22" s="114" t="n">
        <f aca="false">G23</f>
        <v>8563.796</v>
      </c>
    </row>
    <row r="23" customFormat="false" ht="22.5" hidden="false" customHeight="true" outlineLevel="0" collapsed="false">
      <c r="A23" s="115" t="s">
        <v>206</v>
      </c>
      <c r="B23" s="113" t="s">
        <v>45</v>
      </c>
      <c r="C23" s="113" t="s">
        <v>203</v>
      </c>
      <c r="D23" s="113" t="s">
        <v>207</v>
      </c>
      <c r="E23" s="113"/>
      <c r="F23" s="114" t="n">
        <f aca="false">F24</f>
        <v>8801.564</v>
      </c>
      <c r="G23" s="114" t="n">
        <f aca="false">G24</f>
        <v>8563.796</v>
      </c>
    </row>
    <row r="24" customFormat="false" ht="42" hidden="false" customHeight="true" outlineLevel="0" collapsed="false">
      <c r="A24" s="115" t="s">
        <v>208</v>
      </c>
      <c r="B24" s="113" t="s">
        <v>45</v>
      </c>
      <c r="C24" s="113" t="s">
        <v>203</v>
      </c>
      <c r="D24" s="113" t="s">
        <v>209</v>
      </c>
      <c r="E24" s="113"/>
      <c r="F24" s="114" t="n">
        <f aca="false">F25+F27+F29</f>
        <v>8801.564</v>
      </c>
      <c r="G24" s="114" t="n">
        <f aca="false">G25+G27+G29</f>
        <v>8563.796</v>
      </c>
    </row>
    <row r="25" customFormat="false" ht="64.5" hidden="false" customHeight="true" outlineLevel="0" collapsed="false">
      <c r="A25" s="115" t="s">
        <v>199</v>
      </c>
      <c r="B25" s="113" t="s">
        <v>45</v>
      </c>
      <c r="C25" s="113" t="s">
        <v>203</v>
      </c>
      <c r="D25" s="113" t="s">
        <v>209</v>
      </c>
      <c r="E25" s="113" t="s">
        <v>114</v>
      </c>
      <c r="F25" s="114" t="n">
        <f aca="false">F26</f>
        <v>7309.488</v>
      </c>
      <c r="G25" s="114" t="n">
        <f aca="false">G26</f>
        <v>7271.72</v>
      </c>
    </row>
    <row r="26" customFormat="false" ht="31.5" hidden="false" customHeight="false" outlineLevel="0" collapsed="false">
      <c r="A26" s="115" t="s">
        <v>200</v>
      </c>
      <c r="B26" s="113" t="s">
        <v>45</v>
      </c>
      <c r="C26" s="113" t="s">
        <v>203</v>
      </c>
      <c r="D26" s="113" t="s">
        <v>209</v>
      </c>
      <c r="E26" s="113" t="s">
        <v>201</v>
      </c>
      <c r="F26" s="114" t="n">
        <v>7309.488</v>
      </c>
      <c r="G26" s="114" t="n">
        <v>7271.72</v>
      </c>
    </row>
    <row r="27" customFormat="false" ht="31.5" hidden="false" customHeight="false" outlineLevel="0" collapsed="false">
      <c r="A27" s="115" t="s">
        <v>210</v>
      </c>
      <c r="B27" s="113" t="s">
        <v>45</v>
      </c>
      <c r="C27" s="113" t="s">
        <v>203</v>
      </c>
      <c r="D27" s="113" t="s">
        <v>209</v>
      </c>
      <c r="E27" s="113" t="s">
        <v>211</v>
      </c>
      <c r="F27" s="114" t="n">
        <f aca="false">F28</f>
        <v>1485.776</v>
      </c>
      <c r="G27" s="114" t="n">
        <f aca="false">G28</f>
        <v>1285.776</v>
      </c>
    </row>
    <row r="28" customFormat="false" ht="31.5" hidden="false" customHeight="false" outlineLevel="0" collapsed="false">
      <c r="A28" s="115" t="s">
        <v>212</v>
      </c>
      <c r="B28" s="113" t="s">
        <v>45</v>
      </c>
      <c r="C28" s="113" t="s">
        <v>203</v>
      </c>
      <c r="D28" s="113" t="s">
        <v>209</v>
      </c>
      <c r="E28" s="113" t="s">
        <v>213</v>
      </c>
      <c r="F28" s="114" t="n">
        <v>1485.776</v>
      </c>
      <c r="G28" s="114" t="n">
        <v>1285.776</v>
      </c>
    </row>
    <row r="29" customFormat="false" ht="15.75" hidden="false" customHeight="false" outlineLevel="0" collapsed="false">
      <c r="A29" s="115" t="s">
        <v>214</v>
      </c>
      <c r="B29" s="113"/>
      <c r="C29" s="113" t="s">
        <v>203</v>
      </c>
      <c r="D29" s="113" t="s">
        <v>209</v>
      </c>
      <c r="E29" s="113" t="s">
        <v>215</v>
      </c>
      <c r="F29" s="114" t="n">
        <f aca="false">F30</f>
        <v>6.3</v>
      </c>
      <c r="G29" s="114" t="n">
        <f aca="false">G30</f>
        <v>6.3</v>
      </c>
    </row>
    <row r="30" customFormat="false" ht="15.75" hidden="false" customHeight="false" outlineLevel="0" collapsed="false">
      <c r="A30" s="115" t="s">
        <v>216</v>
      </c>
      <c r="B30" s="113"/>
      <c r="C30" s="113" t="s">
        <v>203</v>
      </c>
      <c r="D30" s="113" t="s">
        <v>209</v>
      </c>
      <c r="E30" s="113" t="s">
        <v>217</v>
      </c>
      <c r="F30" s="114" t="n">
        <v>6.3</v>
      </c>
      <c r="G30" s="114" t="n">
        <v>6.3</v>
      </c>
    </row>
    <row r="31" customFormat="false" ht="15.75" hidden="false" customHeight="false" outlineLevel="0" collapsed="false">
      <c r="A31" s="115" t="s">
        <v>220</v>
      </c>
      <c r="B31" s="113" t="s">
        <v>45</v>
      </c>
      <c r="C31" s="113" t="s">
        <v>221</v>
      </c>
      <c r="D31" s="113"/>
      <c r="E31" s="113"/>
      <c r="F31" s="114" t="n">
        <f aca="false">F32</f>
        <v>100</v>
      </c>
      <c r="G31" s="114" t="n">
        <f aca="false">G32</f>
        <v>100</v>
      </c>
    </row>
    <row r="32" customFormat="false" ht="31.5" hidden="false" customHeight="false" outlineLevel="0" collapsed="false">
      <c r="A32" s="115" t="s">
        <v>204</v>
      </c>
      <c r="B32" s="113" t="s">
        <v>45</v>
      </c>
      <c r="C32" s="113" t="s">
        <v>221</v>
      </c>
      <c r="D32" s="113" t="s">
        <v>222</v>
      </c>
      <c r="E32" s="113"/>
      <c r="F32" s="114" t="n">
        <f aca="false">F33</f>
        <v>100</v>
      </c>
      <c r="G32" s="114" t="n">
        <f aca="false">G33</f>
        <v>100</v>
      </c>
    </row>
    <row r="33" customFormat="false" ht="22.5" hidden="false" customHeight="true" outlineLevel="0" collapsed="false">
      <c r="A33" s="115" t="s">
        <v>206</v>
      </c>
      <c r="B33" s="113" t="s">
        <v>45</v>
      </c>
      <c r="C33" s="113" t="s">
        <v>221</v>
      </c>
      <c r="D33" s="113" t="s">
        <v>223</v>
      </c>
      <c r="E33" s="113"/>
      <c r="F33" s="114" t="n">
        <f aca="false">F34</f>
        <v>100</v>
      </c>
      <c r="G33" s="114" t="n">
        <f aca="false">G34</f>
        <v>100</v>
      </c>
    </row>
    <row r="34" customFormat="false" ht="18.75" hidden="false" customHeight="true" outlineLevel="0" collapsed="false">
      <c r="A34" s="115" t="s">
        <v>224</v>
      </c>
      <c r="B34" s="113" t="s">
        <v>45</v>
      </c>
      <c r="C34" s="113" t="s">
        <v>221</v>
      </c>
      <c r="D34" s="113" t="s">
        <v>225</v>
      </c>
      <c r="E34" s="113"/>
      <c r="F34" s="114" t="n">
        <f aca="false">F35</f>
        <v>100</v>
      </c>
      <c r="G34" s="114" t="n">
        <f aca="false">G35</f>
        <v>100</v>
      </c>
    </row>
    <row r="35" customFormat="false" ht="18" hidden="false" customHeight="true" outlineLevel="0" collapsed="false">
      <c r="A35" s="115" t="s">
        <v>214</v>
      </c>
      <c r="B35" s="113" t="s">
        <v>45</v>
      </c>
      <c r="C35" s="113" t="s">
        <v>221</v>
      </c>
      <c r="D35" s="113" t="s">
        <v>225</v>
      </c>
      <c r="E35" s="113" t="s">
        <v>215</v>
      </c>
      <c r="F35" s="114" t="n">
        <f aca="false">F36</f>
        <v>100</v>
      </c>
      <c r="G35" s="114" t="n">
        <f aca="false">G36</f>
        <v>100</v>
      </c>
    </row>
    <row r="36" customFormat="false" ht="15.75" hidden="false" customHeight="false" outlineLevel="0" collapsed="false">
      <c r="A36" s="115" t="s">
        <v>226</v>
      </c>
      <c r="B36" s="113" t="s">
        <v>45</v>
      </c>
      <c r="C36" s="113" t="s">
        <v>221</v>
      </c>
      <c r="D36" s="113" t="s">
        <v>225</v>
      </c>
      <c r="E36" s="113" t="s">
        <v>227</v>
      </c>
      <c r="F36" s="114" t="n">
        <v>100</v>
      </c>
      <c r="G36" s="114" t="n">
        <v>100</v>
      </c>
    </row>
    <row r="37" customFormat="false" ht="18.75" hidden="false" customHeight="true" outlineLevel="0" collapsed="false">
      <c r="A37" s="115" t="s">
        <v>228</v>
      </c>
      <c r="B37" s="113" t="s">
        <v>45</v>
      </c>
      <c r="C37" s="113" t="s">
        <v>229</v>
      </c>
      <c r="D37" s="113"/>
      <c r="E37" s="113"/>
      <c r="F37" s="114" t="n">
        <f aca="false">F38</f>
        <v>4.829</v>
      </c>
      <c r="G37" s="114" t="n">
        <f aca="false">G38</f>
        <v>4.829</v>
      </c>
    </row>
    <row r="38" customFormat="false" ht="22.5" hidden="false" customHeight="true" outlineLevel="0" collapsed="false">
      <c r="A38" s="115" t="s">
        <v>204</v>
      </c>
      <c r="B38" s="113" t="s">
        <v>45</v>
      </c>
      <c r="C38" s="113" t="s">
        <v>229</v>
      </c>
      <c r="D38" s="113" t="s">
        <v>222</v>
      </c>
      <c r="E38" s="113"/>
      <c r="F38" s="114" t="n">
        <f aca="false">F39</f>
        <v>4.829</v>
      </c>
      <c r="G38" s="114" t="n">
        <f aca="false">G39</f>
        <v>4.829</v>
      </c>
    </row>
    <row r="39" customFormat="false" ht="78.75" hidden="false" customHeight="false" outlineLevel="0" collapsed="false">
      <c r="A39" s="115" t="s">
        <v>230</v>
      </c>
      <c r="B39" s="113" t="s">
        <v>45</v>
      </c>
      <c r="C39" s="113" t="s">
        <v>229</v>
      </c>
      <c r="D39" s="113" t="s">
        <v>231</v>
      </c>
      <c r="E39" s="113"/>
      <c r="F39" s="114" t="n">
        <f aca="false">F40</f>
        <v>4.829</v>
      </c>
      <c r="G39" s="114" t="n">
        <f aca="false">G40</f>
        <v>4.829</v>
      </c>
    </row>
    <row r="40" customFormat="false" ht="54" hidden="false" customHeight="true" outlineLevel="0" collapsed="false">
      <c r="A40" s="115" t="s">
        <v>232</v>
      </c>
      <c r="B40" s="113" t="s">
        <v>45</v>
      </c>
      <c r="C40" s="113" t="s">
        <v>229</v>
      </c>
      <c r="D40" s="113" t="s">
        <v>233</v>
      </c>
      <c r="E40" s="113"/>
      <c r="F40" s="114" t="n">
        <f aca="false">F41</f>
        <v>4.829</v>
      </c>
      <c r="G40" s="114" t="n">
        <f aca="false">G41</f>
        <v>4.829</v>
      </c>
    </row>
    <row r="41" customFormat="false" ht="39" hidden="false" customHeight="true" outlineLevel="0" collapsed="false">
      <c r="A41" s="115" t="s">
        <v>210</v>
      </c>
      <c r="B41" s="113" t="s">
        <v>45</v>
      </c>
      <c r="C41" s="113" t="s">
        <v>229</v>
      </c>
      <c r="D41" s="113" t="s">
        <v>233</v>
      </c>
      <c r="E41" s="113" t="s">
        <v>211</v>
      </c>
      <c r="F41" s="114" t="n">
        <f aca="false">F42</f>
        <v>4.829</v>
      </c>
      <c r="G41" s="114" t="n">
        <f aca="false">G42</f>
        <v>4.829</v>
      </c>
    </row>
    <row r="42" customFormat="false" ht="38.25" hidden="false" customHeight="true" outlineLevel="0" collapsed="false">
      <c r="A42" s="115" t="s">
        <v>212</v>
      </c>
      <c r="B42" s="113" t="s">
        <v>45</v>
      </c>
      <c r="C42" s="113" t="s">
        <v>229</v>
      </c>
      <c r="D42" s="113" t="s">
        <v>233</v>
      </c>
      <c r="E42" s="113" t="s">
        <v>213</v>
      </c>
      <c r="F42" s="114" t="n">
        <v>4.829</v>
      </c>
      <c r="G42" s="114" t="n">
        <v>4.829</v>
      </c>
    </row>
    <row r="43" customFormat="false" ht="15.75" hidden="false" customHeight="false" outlineLevel="0" collapsed="false">
      <c r="A43" s="112" t="s">
        <v>234</v>
      </c>
      <c r="B43" s="113" t="s">
        <v>45</v>
      </c>
      <c r="C43" s="113" t="s">
        <v>235</v>
      </c>
      <c r="D43" s="113"/>
      <c r="E43" s="113"/>
      <c r="F43" s="114" t="n">
        <f aca="false">F44</f>
        <v>128.49</v>
      </c>
      <c r="G43" s="114" t="n">
        <f aca="false">G44</f>
        <v>128.49</v>
      </c>
    </row>
    <row r="44" customFormat="false" ht="22.5" hidden="false" customHeight="true" outlineLevel="0" collapsed="false">
      <c r="A44" s="112" t="s">
        <v>236</v>
      </c>
      <c r="B44" s="113" t="s">
        <v>45</v>
      </c>
      <c r="C44" s="113" t="s">
        <v>237</v>
      </c>
      <c r="D44" s="113"/>
      <c r="E44" s="113"/>
      <c r="F44" s="114" t="n">
        <f aca="false">F45</f>
        <v>128.49</v>
      </c>
      <c r="G44" s="114" t="n">
        <f aca="false">G45</f>
        <v>128.49</v>
      </c>
    </row>
    <row r="45" customFormat="false" ht="19.5" hidden="false" customHeight="true" outlineLevel="0" collapsed="false">
      <c r="A45" s="115" t="s">
        <v>204</v>
      </c>
      <c r="B45" s="113" t="s">
        <v>45</v>
      </c>
      <c r="C45" s="113" t="s">
        <v>237</v>
      </c>
      <c r="D45" s="113" t="s">
        <v>222</v>
      </c>
      <c r="E45" s="113"/>
      <c r="F45" s="114" t="n">
        <f aca="false">F46</f>
        <v>128.49</v>
      </c>
      <c r="G45" s="114" t="n">
        <f aca="false">G46</f>
        <v>128.49</v>
      </c>
    </row>
    <row r="46" customFormat="false" ht="55.5" hidden="false" customHeight="true" outlineLevel="0" collapsed="false">
      <c r="A46" s="115" t="s">
        <v>64</v>
      </c>
      <c r="B46" s="113" t="s">
        <v>45</v>
      </c>
      <c r="C46" s="113" t="s">
        <v>237</v>
      </c>
      <c r="D46" s="113" t="s">
        <v>238</v>
      </c>
      <c r="E46" s="113"/>
      <c r="F46" s="114" t="n">
        <f aca="false">F47</f>
        <v>128.49</v>
      </c>
      <c r="G46" s="114" t="n">
        <f aca="false">G47</f>
        <v>128.49</v>
      </c>
    </row>
    <row r="47" customFormat="false" ht="37.5" hidden="false" customHeight="true" outlineLevel="0" collapsed="false">
      <c r="A47" s="115" t="s">
        <v>239</v>
      </c>
      <c r="B47" s="113" t="s">
        <v>45</v>
      </c>
      <c r="C47" s="113" t="s">
        <v>237</v>
      </c>
      <c r="D47" s="113" t="s">
        <v>240</v>
      </c>
      <c r="E47" s="113"/>
      <c r="F47" s="114" t="n">
        <f aca="false">F48</f>
        <v>128.49</v>
      </c>
      <c r="G47" s="114" t="n">
        <f aca="false">G48</f>
        <v>128.49</v>
      </c>
    </row>
    <row r="48" customFormat="false" ht="67.5" hidden="false" customHeight="true" outlineLevel="0" collapsed="false">
      <c r="A48" s="115" t="s">
        <v>199</v>
      </c>
      <c r="B48" s="113" t="s">
        <v>45</v>
      </c>
      <c r="C48" s="113" t="s">
        <v>237</v>
      </c>
      <c r="D48" s="113" t="s">
        <v>240</v>
      </c>
      <c r="E48" s="113" t="s">
        <v>114</v>
      </c>
      <c r="F48" s="114" t="n">
        <f aca="false">F49</f>
        <v>128.49</v>
      </c>
      <c r="G48" s="114" t="n">
        <f aca="false">G49</f>
        <v>128.49</v>
      </c>
    </row>
    <row r="49" customFormat="false" ht="31.5" hidden="false" customHeight="false" outlineLevel="0" collapsed="false">
      <c r="A49" s="115" t="s">
        <v>200</v>
      </c>
      <c r="B49" s="113" t="s">
        <v>45</v>
      </c>
      <c r="C49" s="113" t="s">
        <v>237</v>
      </c>
      <c r="D49" s="113" t="s">
        <v>240</v>
      </c>
      <c r="E49" s="113" t="s">
        <v>201</v>
      </c>
      <c r="F49" s="114" t="n">
        <v>128.49</v>
      </c>
      <c r="G49" s="114" t="n">
        <v>128.49</v>
      </c>
    </row>
    <row r="50" customFormat="false" ht="39.75" hidden="false" customHeight="true" outlineLevel="0" collapsed="false">
      <c r="A50" s="128" t="s">
        <v>241</v>
      </c>
      <c r="B50" s="113" t="s">
        <v>45</v>
      </c>
      <c r="C50" s="113" t="s">
        <v>242</v>
      </c>
      <c r="D50" s="113"/>
      <c r="E50" s="113"/>
      <c r="F50" s="114" t="n">
        <f aca="false">F51</f>
        <v>1300</v>
      </c>
      <c r="G50" s="114" t="n">
        <f aca="false">G51</f>
        <v>1300</v>
      </c>
    </row>
    <row r="51" customFormat="false" ht="23.25" hidden="false" customHeight="true" outlineLevel="0" collapsed="false">
      <c r="A51" s="115" t="s">
        <v>243</v>
      </c>
      <c r="B51" s="113" t="s">
        <v>45</v>
      </c>
      <c r="C51" s="113" t="s">
        <v>244</v>
      </c>
      <c r="D51" s="113"/>
      <c r="E51" s="113"/>
      <c r="F51" s="114" t="n">
        <f aca="false">F52</f>
        <v>1300</v>
      </c>
      <c r="G51" s="114" t="n">
        <f aca="false">G52</f>
        <v>1300</v>
      </c>
    </row>
    <row r="52" customFormat="false" ht="21" hidden="false" customHeight="true" outlineLevel="0" collapsed="false">
      <c r="A52" s="115" t="s">
        <v>204</v>
      </c>
      <c r="B52" s="113" t="s">
        <v>45</v>
      </c>
      <c r="C52" s="113" t="s">
        <v>244</v>
      </c>
      <c r="D52" s="116" t="s">
        <v>222</v>
      </c>
      <c r="E52" s="113"/>
      <c r="F52" s="114" t="n">
        <f aca="false">F53</f>
        <v>1300</v>
      </c>
      <c r="G52" s="114" t="n">
        <f aca="false">G53</f>
        <v>1300</v>
      </c>
    </row>
    <row r="53" customFormat="false" ht="31.5" hidden="false" customHeight="false" outlineLevel="0" collapsed="false">
      <c r="A53" s="115" t="s">
        <v>245</v>
      </c>
      <c r="B53" s="113" t="s">
        <v>45</v>
      </c>
      <c r="C53" s="113" t="s">
        <v>244</v>
      </c>
      <c r="D53" s="116" t="s">
        <v>246</v>
      </c>
      <c r="E53" s="113"/>
      <c r="F53" s="114" t="n">
        <f aca="false">F54+F57</f>
        <v>1300</v>
      </c>
      <c r="G53" s="114" t="n">
        <f aca="false">G54+G57</f>
        <v>1300</v>
      </c>
    </row>
    <row r="54" customFormat="false" ht="38.25" hidden="false" customHeight="true" outlineLevel="0" collapsed="false">
      <c r="A54" s="126" t="s">
        <v>249</v>
      </c>
      <c r="B54" s="113" t="s">
        <v>45</v>
      </c>
      <c r="C54" s="113" t="s">
        <v>244</v>
      </c>
      <c r="D54" s="116" t="s">
        <v>250</v>
      </c>
      <c r="E54" s="113"/>
      <c r="F54" s="114" t="n">
        <f aca="false">F55</f>
        <v>100</v>
      </c>
      <c r="G54" s="114" t="n">
        <f aca="false">G55</f>
        <v>100</v>
      </c>
    </row>
    <row r="55" customFormat="false" ht="31.5" hidden="false" customHeight="false" outlineLevel="0" collapsed="false">
      <c r="A55" s="115" t="s">
        <v>210</v>
      </c>
      <c r="B55" s="113" t="s">
        <v>45</v>
      </c>
      <c r="C55" s="113" t="s">
        <v>244</v>
      </c>
      <c r="D55" s="116" t="s">
        <v>250</v>
      </c>
      <c r="E55" s="113" t="s">
        <v>211</v>
      </c>
      <c r="F55" s="114" t="n">
        <f aca="false">F56</f>
        <v>100</v>
      </c>
      <c r="G55" s="114" t="n">
        <f aca="false">G56</f>
        <v>100</v>
      </c>
    </row>
    <row r="56" customFormat="false" ht="31.5" hidden="false" customHeight="false" outlineLevel="0" collapsed="false">
      <c r="A56" s="115" t="s">
        <v>212</v>
      </c>
      <c r="B56" s="113" t="s">
        <v>45</v>
      </c>
      <c r="C56" s="113" t="s">
        <v>244</v>
      </c>
      <c r="D56" s="116" t="s">
        <v>250</v>
      </c>
      <c r="E56" s="113" t="s">
        <v>213</v>
      </c>
      <c r="F56" s="114" t="n">
        <v>100</v>
      </c>
      <c r="G56" s="114" t="n">
        <v>100</v>
      </c>
    </row>
    <row r="57" customFormat="false" ht="15.75" hidden="false" customHeight="false" outlineLevel="0" collapsed="false">
      <c r="A57" s="115" t="s">
        <v>251</v>
      </c>
      <c r="B57" s="113" t="s">
        <v>45</v>
      </c>
      <c r="C57" s="113" t="s">
        <v>244</v>
      </c>
      <c r="D57" s="116" t="s">
        <v>252</v>
      </c>
      <c r="E57" s="113"/>
      <c r="F57" s="114" t="n">
        <f aca="false">F58</f>
        <v>1200</v>
      </c>
      <c r="G57" s="114" t="n">
        <f aca="false">G58</f>
        <v>1200</v>
      </c>
    </row>
    <row r="58" customFormat="false" ht="31.5" hidden="false" customHeight="false" outlineLevel="0" collapsed="false">
      <c r="A58" s="115" t="s">
        <v>210</v>
      </c>
      <c r="B58" s="113" t="s">
        <v>45</v>
      </c>
      <c r="C58" s="113" t="s">
        <v>244</v>
      </c>
      <c r="D58" s="116" t="s">
        <v>252</v>
      </c>
      <c r="E58" s="113" t="s">
        <v>211</v>
      </c>
      <c r="F58" s="114" t="n">
        <f aca="false">F59</f>
        <v>1200</v>
      </c>
      <c r="G58" s="114" t="n">
        <f aca="false">G59</f>
        <v>1200</v>
      </c>
    </row>
    <row r="59" customFormat="false" ht="35.25" hidden="false" customHeight="true" outlineLevel="0" collapsed="false">
      <c r="A59" s="115" t="s">
        <v>212</v>
      </c>
      <c r="B59" s="113" t="s">
        <v>45</v>
      </c>
      <c r="C59" s="113" t="s">
        <v>244</v>
      </c>
      <c r="D59" s="116" t="s">
        <v>252</v>
      </c>
      <c r="E59" s="113" t="s">
        <v>213</v>
      </c>
      <c r="F59" s="114" t="n">
        <v>1200</v>
      </c>
      <c r="G59" s="114" t="n">
        <v>1200</v>
      </c>
    </row>
    <row r="60" customFormat="false" ht="15.75" hidden="false" customHeight="false" outlineLevel="0" collapsed="false">
      <c r="A60" s="128" t="s">
        <v>255</v>
      </c>
      <c r="B60" s="113" t="s">
        <v>45</v>
      </c>
      <c r="C60" s="113" t="s">
        <v>256</v>
      </c>
      <c r="D60" s="113"/>
      <c r="E60" s="113"/>
      <c r="F60" s="114" t="n">
        <f aca="false">F61+F67</f>
        <v>581.1</v>
      </c>
      <c r="G60" s="114" t="n">
        <f aca="false">G61+G67</f>
        <v>581.1</v>
      </c>
    </row>
    <row r="61" customFormat="false" ht="18" hidden="false" customHeight="true" outlineLevel="0" collapsed="false">
      <c r="A61" s="128" t="s">
        <v>257</v>
      </c>
      <c r="B61" s="113" t="s">
        <v>45</v>
      </c>
      <c r="C61" s="113" t="s">
        <v>258</v>
      </c>
      <c r="D61" s="113"/>
      <c r="E61" s="113"/>
      <c r="F61" s="114" t="n">
        <f aca="false">F62</f>
        <v>530.1</v>
      </c>
      <c r="G61" s="114" t="n">
        <f aca="false">G62</f>
        <v>530.1</v>
      </c>
    </row>
    <row r="62" customFormat="false" ht="38.25" hidden="false" customHeight="true" outlineLevel="0" collapsed="false">
      <c r="A62" s="115" t="s">
        <v>259</v>
      </c>
      <c r="B62" s="113" t="s">
        <v>45</v>
      </c>
      <c r="C62" s="113" t="s">
        <v>258</v>
      </c>
      <c r="D62" s="113" t="s">
        <v>260</v>
      </c>
      <c r="E62" s="113"/>
      <c r="F62" s="114" t="n">
        <f aca="false">F63</f>
        <v>530.1</v>
      </c>
      <c r="G62" s="114" t="n">
        <f aca="false">G63</f>
        <v>530.1</v>
      </c>
    </row>
    <row r="63" customFormat="false" ht="18.75" hidden="false" customHeight="true" outlineLevel="0" collapsed="false">
      <c r="A63" s="115" t="s">
        <v>261</v>
      </c>
      <c r="B63" s="113" t="s">
        <v>45</v>
      </c>
      <c r="C63" s="113" t="s">
        <v>258</v>
      </c>
      <c r="D63" s="113" t="s">
        <v>262</v>
      </c>
      <c r="E63" s="113"/>
      <c r="F63" s="114" t="n">
        <f aca="false">F64</f>
        <v>530.1</v>
      </c>
      <c r="G63" s="114" t="n">
        <f aca="false">G64</f>
        <v>530.1</v>
      </c>
    </row>
    <row r="64" customFormat="false" ht="87" hidden="false" customHeight="true" outlineLevel="0" collapsed="false">
      <c r="A64" s="115" t="s">
        <v>263</v>
      </c>
      <c r="B64" s="113" t="s">
        <v>45</v>
      </c>
      <c r="C64" s="113" t="s">
        <v>258</v>
      </c>
      <c r="D64" s="113" t="s">
        <v>264</v>
      </c>
      <c r="E64" s="113"/>
      <c r="F64" s="114" t="n">
        <f aca="false">F65</f>
        <v>530.1</v>
      </c>
      <c r="G64" s="114" t="n">
        <f aca="false">G65</f>
        <v>530.1</v>
      </c>
    </row>
    <row r="65" customFormat="false" ht="18.75" hidden="false" customHeight="true" outlineLevel="0" collapsed="false">
      <c r="A65" s="115" t="s">
        <v>214</v>
      </c>
      <c r="B65" s="113" t="s">
        <v>45</v>
      </c>
      <c r="C65" s="113" t="s">
        <v>258</v>
      </c>
      <c r="D65" s="113" t="s">
        <v>264</v>
      </c>
      <c r="E65" s="113" t="s">
        <v>215</v>
      </c>
      <c r="F65" s="114" t="n">
        <f aca="false">F66</f>
        <v>530.1</v>
      </c>
      <c r="G65" s="114" t="n">
        <f aca="false">G66</f>
        <v>530.1</v>
      </c>
    </row>
    <row r="66" customFormat="false" ht="51.75" hidden="false" customHeight="true" outlineLevel="0" collapsed="false">
      <c r="A66" s="115" t="s">
        <v>265</v>
      </c>
      <c r="B66" s="113" t="s">
        <v>45</v>
      </c>
      <c r="C66" s="113" t="s">
        <v>258</v>
      </c>
      <c r="D66" s="113" t="s">
        <v>264</v>
      </c>
      <c r="E66" s="113" t="s">
        <v>266</v>
      </c>
      <c r="F66" s="114" t="n">
        <v>530.1</v>
      </c>
      <c r="G66" s="114" t="n">
        <v>530.1</v>
      </c>
    </row>
    <row r="67" customFormat="false" ht="27.75" hidden="false" customHeight="true" outlineLevel="0" collapsed="false">
      <c r="A67" s="115" t="s">
        <v>267</v>
      </c>
      <c r="B67" s="113" t="s">
        <v>45</v>
      </c>
      <c r="C67" s="113" t="s">
        <v>268</v>
      </c>
      <c r="D67" s="113"/>
      <c r="E67" s="113"/>
      <c r="F67" s="114" t="n">
        <f aca="false">F68</f>
        <v>51</v>
      </c>
      <c r="G67" s="114" t="n">
        <f aca="false">G68</f>
        <v>51</v>
      </c>
    </row>
    <row r="68" customFormat="false" ht="37.5" hidden="false" customHeight="true" outlineLevel="0" collapsed="false">
      <c r="A68" s="115" t="s">
        <v>259</v>
      </c>
      <c r="B68" s="113" t="s">
        <v>45</v>
      </c>
      <c r="C68" s="113" t="s">
        <v>268</v>
      </c>
      <c r="D68" s="113" t="s">
        <v>260</v>
      </c>
      <c r="E68" s="113"/>
      <c r="F68" s="114" t="n">
        <f aca="false">F69</f>
        <v>51</v>
      </c>
      <c r="G68" s="114" t="n">
        <f aca="false">G69</f>
        <v>51</v>
      </c>
    </row>
    <row r="69" customFormat="false" ht="21" hidden="false" customHeight="true" outlineLevel="0" collapsed="false">
      <c r="A69" s="115" t="s">
        <v>269</v>
      </c>
      <c r="B69" s="113" t="s">
        <v>45</v>
      </c>
      <c r="C69" s="113" t="s">
        <v>268</v>
      </c>
      <c r="D69" s="113" t="s">
        <v>262</v>
      </c>
      <c r="E69" s="113"/>
      <c r="F69" s="114" t="n">
        <f aca="false">F70+F73+F76</f>
        <v>51</v>
      </c>
      <c r="G69" s="114" t="n">
        <f aca="false">G70+G73+G76</f>
        <v>51</v>
      </c>
    </row>
    <row r="70" customFormat="false" ht="115.5" hidden="false" customHeight="true" outlineLevel="0" collapsed="false">
      <c r="A70" s="128" t="s">
        <v>368</v>
      </c>
      <c r="B70" s="113" t="s">
        <v>45</v>
      </c>
      <c r="C70" s="113" t="s">
        <v>268</v>
      </c>
      <c r="D70" s="113" t="s">
        <v>369</v>
      </c>
      <c r="E70" s="113"/>
      <c r="F70" s="114" t="n">
        <f aca="false">F71</f>
        <v>0</v>
      </c>
      <c r="G70" s="114" t="n">
        <f aca="false">G71</f>
        <v>0</v>
      </c>
    </row>
    <row r="71" customFormat="false" ht="31.5" hidden="false" customHeight="false" outlineLevel="0" collapsed="false">
      <c r="A71" s="115" t="s">
        <v>210</v>
      </c>
      <c r="B71" s="113" t="s">
        <v>45</v>
      </c>
      <c r="C71" s="113" t="s">
        <v>268</v>
      </c>
      <c r="D71" s="113" t="s">
        <v>369</v>
      </c>
      <c r="E71" s="113" t="s">
        <v>211</v>
      </c>
      <c r="F71" s="114" t="n">
        <f aca="false">F72</f>
        <v>0</v>
      </c>
      <c r="G71" s="114" t="n">
        <f aca="false">G72</f>
        <v>0</v>
      </c>
    </row>
    <row r="72" customFormat="false" ht="33.75" hidden="false" customHeight="true" outlineLevel="0" collapsed="false">
      <c r="A72" s="115" t="s">
        <v>212</v>
      </c>
      <c r="B72" s="113" t="s">
        <v>45</v>
      </c>
      <c r="C72" s="113" t="s">
        <v>268</v>
      </c>
      <c r="D72" s="113" t="s">
        <v>369</v>
      </c>
      <c r="E72" s="113" t="s">
        <v>213</v>
      </c>
      <c r="F72" s="114"/>
      <c r="G72" s="114"/>
    </row>
    <row r="73" customFormat="false" ht="68.25" hidden="false" customHeight="true" outlineLevel="0" collapsed="false">
      <c r="A73" s="115" t="s">
        <v>272</v>
      </c>
      <c r="B73" s="113" t="s">
        <v>45</v>
      </c>
      <c r="C73" s="113" t="s">
        <v>268</v>
      </c>
      <c r="D73" s="113" t="s">
        <v>273</v>
      </c>
      <c r="E73" s="113"/>
      <c r="F73" s="114" t="n">
        <f aca="false">F74</f>
        <v>51</v>
      </c>
      <c r="G73" s="114" t="n">
        <f aca="false">G74</f>
        <v>51</v>
      </c>
    </row>
    <row r="74" customFormat="false" ht="19.5" hidden="false" customHeight="true" outlineLevel="0" collapsed="false">
      <c r="A74" s="115" t="s">
        <v>210</v>
      </c>
      <c r="B74" s="113" t="s">
        <v>45</v>
      </c>
      <c r="C74" s="113" t="s">
        <v>268</v>
      </c>
      <c r="D74" s="113" t="s">
        <v>273</v>
      </c>
      <c r="E74" s="113" t="s">
        <v>211</v>
      </c>
      <c r="F74" s="114" t="n">
        <f aca="false">F75</f>
        <v>51</v>
      </c>
      <c r="G74" s="114" t="n">
        <f aca="false">G75</f>
        <v>51</v>
      </c>
    </row>
    <row r="75" customFormat="false" ht="39" hidden="false" customHeight="true" outlineLevel="0" collapsed="false">
      <c r="A75" s="115" t="s">
        <v>212</v>
      </c>
      <c r="B75" s="113" t="s">
        <v>45</v>
      </c>
      <c r="C75" s="113" t="s">
        <v>268</v>
      </c>
      <c r="D75" s="113" t="s">
        <v>273</v>
      </c>
      <c r="E75" s="113" t="s">
        <v>213</v>
      </c>
      <c r="F75" s="114" t="n">
        <v>51</v>
      </c>
      <c r="G75" s="114" t="n">
        <v>51</v>
      </c>
    </row>
    <row r="76" customFormat="false" ht="113.25" hidden="false" customHeight="true" outlineLevel="0" collapsed="false">
      <c r="A76" s="128" t="s">
        <v>370</v>
      </c>
      <c r="B76" s="113" t="s">
        <v>45</v>
      </c>
      <c r="C76" s="113" t="s">
        <v>268</v>
      </c>
      <c r="D76" s="116" t="s">
        <v>275</v>
      </c>
      <c r="E76" s="113"/>
      <c r="F76" s="114" t="n">
        <f aca="false">F77</f>
        <v>0</v>
      </c>
      <c r="G76" s="114" t="n">
        <f aca="false">G77</f>
        <v>0</v>
      </c>
    </row>
    <row r="77" customFormat="false" ht="31.5" hidden="false" customHeight="false" outlineLevel="0" collapsed="false">
      <c r="A77" s="115" t="s">
        <v>210</v>
      </c>
      <c r="B77" s="113" t="s">
        <v>45</v>
      </c>
      <c r="C77" s="113" t="s">
        <v>268</v>
      </c>
      <c r="D77" s="116" t="s">
        <v>275</v>
      </c>
      <c r="E77" s="113" t="s">
        <v>211</v>
      </c>
      <c r="F77" s="114" t="n">
        <f aca="false">F78</f>
        <v>0</v>
      </c>
      <c r="G77" s="114" t="n">
        <f aca="false">G78</f>
        <v>0</v>
      </c>
    </row>
    <row r="78" customFormat="false" ht="38.25" hidden="false" customHeight="true" outlineLevel="0" collapsed="false">
      <c r="A78" s="115" t="s">
        <v>212</v>
      </c>
      <c r="B78" s="113" t="s">
        <v>45</v>
      </c>
      <c r="C78" s="113" t="s">
        <v>268</v>
      </c>
      <c r="D78" s="116" t="s">
        <v>275</v>
      </c>
      <c r="E78" s="113" t="s">
        <v>213</v>
      </c>
      <c r="F78" s="114" t="n">
        <v>0</v>
      </c>
      <c r="G78" s="114" t="n">
        <v>0</v>
      </c>
    </row>
    <row r="79" customFormat="false" ht="18.75" hidden="false" customHeight="true" outlineLevel="0" collapsed="false">
      <c r="A79" s="128" t="s">
        <v>276</v>
      </c>
      <c r="B79" s="113" t="s">
        <v>45</v>
      </c>
      <c r="C79" s="113" t="s">
        <v>277</v>
      </c>
      <c r="D79" s="117"/>
      <c r="E79" s="113"/>
      <c r="F79" s="114" t="n">
        <f aca="false">F80+F89</f>
        <v>4052.8</v>
      </c>
      <c r="G79" s="114" t="n">
        <f aca="false">G80+G89</f>
        <v>3866.88</v>
      </c>
    </row>
    <row r="80" customFormat="false" ht="21.75" hidden="false" customHeight="true" outlineLevel="0" collapsed="false">
      <c r="A80" s="128" t="s">
        <v>284</v>
      </c>
      <c r="B80" s="113" t="s">
        <v>45</v>
      </c>
      <c r="C80" s="113" t="s">
        <v>285</v>
      </c>
      <c r="D80" s="117"/>
      <c r="E80" s="113"/>
      <c r="F80" s="114" t="n">
        <f aca="false">F81</f>
        <v>2090</v>
      </c>
      <c r="G80" s="114" t="n">
        <f aca="false">G81</f>
        <v>2090</v>
      </c>
    </row>
    <row r="81" customFormat="false" ht="36.75" hidden="false" customHeight="true" outlineLevel="0" collapsed="false">
      <c r="A81" s="115" t="s">
        <v>259</v>
      </c>
      <c r="B81" s="113" t="s">
        <v>45</v>
      </c>
      <c r="C81" s="113" t="s">
        <v>285</v>
      </c>
      <c r="D81" s="113" t="s">
        <v>260</v>
      </c>
      <c r="E81" s="113"/>
      <c r="F81" s="114" t="n">
        <f aca="false">F82</f>
        <v>2090</v>
      </c>
      <c r="G81" s="114" t="n">
        <f aca="false">G82</f>
        <v>2090</v>
      </c>
    </row>
    <row r="82" customFormat="false" ht="21.75" hidden="false" customHeight="true" outlineLevel="0" collapsed="false">
      <c r="A82" s="115" t="s">
        <v>280</v>
      </c>
      <c r="B82" s="113" t="s">
        <v>45</v>
      </c>
      <c r="C82" s="113" t="s">
        <v>285</v>
      </c>
      <c r="D82" s="113" t="s">
        <v>281</v>
      </c>
      <c r="E82" s="113"/>
      <c r="F82" s="114" t="n">
        <f aca="false">F83+F86</f>
        <v>2090</v>
      </c>
      <c r="G82" s="114" t="n">
        <f aca="false">G83+G86</f>
        <v>2090</v>
      </c>
    </row>
    <row r="83" customFormat="false" ht="75.75" hidden="false" customHeight="true" outlineLevel="0" collapsed="false">
      <c r="A83" s="115" t="s">
        <v>286</v>
      </c>
      <c r="B83" s="113" t="s">
        <v>45</v>
      </c>
      <c r="C83" s="113" t="s">
        <v>285</v>
      </c>
      <c r="D83" s="113" t="s">
        <v>287</v>
      </c>
      <c r="E83" s="113"/>
      <c r="F83" s="114" t="n">
        <f aca="false">F84</f>
        <v>1450</v>
      </c>
      <c r="G83" s="114" t="n">
        <f aca="false">G84</f>
        <v>1450</v>
      </c>
    </row>
    <row r="84" customFormat="false" ht="15.75" hidden="false" customHeight="false" outlineLevel="0" collapsed="false">
      <c r="A84" s="115" t="s">
        <v>214</v>
      </c>
      <c r="B84" s="113" t="s">
        <v>45</v>
      </c>
      <c r="C84" s="113" t="s">
        <v>285</v>
      </c>
      <c r="D84" s="113" t="s">
        <v>287</v>
      </c>
      <c r="E84" s="113" t="s">
        <v>215</v>
      </c>
      <c r="F84" s="114" t="n">
        <f aca="false">F85</f>
        <v>1450</v>
      </c>
      <c r="G84" s="114" t="n">
        <f aca="false">G85</f>
        <v>1450</v>
      </c>
    </row>
    <row r="85" customFormat="false" ht="51.75" hidden="false" customHeight="true" outlineLevel="0" collapsed="false">
      <c r="A85" s="115" t="s">
        <v>265</v>
      </c>
      <c r="B85" s="113" t="s">
        <v>45</v>
      </c>
      <c r="C85" s="113" t="s">
        <v>285</v>
      </c>
      <c r="D85" s="113" t="s">
        <v>287</v>
      </c>
      <c r="E85" s="113" t="s">
        <v>266</v>
      </c>
      <c r="F85" s="114" t="n">
        <v>1450</v>
      </c>
      <c r="G85" s="114" t="n">
        <v>1450</v>
      </c>
    </row>
    <row r="86" customFormat="false" ht="67.5" hidden="false" customHeight="true" outlineLevel="0" collapsed="false">
      <c r="A86" s="126" t="s">
        <v>288</v>
      </c>
      <c r="B86" s="113" t="s">
        <v>45</v>
      </c>
      <c r="C86" s="113" t="s">
        <v>285</v>
      </c>
      <c r="D86" s="113" t="s">
        <v>289</v>
      </c>
      <c r="E86" s="113"/>
      <c r="F86" s="114" t="n">
        <f aca="false">F87</f>
        <v>640</v>
      </c>
      <c r="G86" s="114" t="n">
        <f aca="false">G87</f>
        <v>640</v>
      </c>
    </row>
    <row r="87" customFormat="false" ht="38.25" hidden="false" customHeight="true" outlineLevel="0" collapsed="false">
      <c r="A87" s="115" t="s">
        <v>210</v>
      </c>
      <c r="B87" s="113" t="s">
        <v>45</v>
      </c>
      <c r="C87" s="113" t="s">
        <v>285</v>
      </c>
      <c r="D87" s="113" t="s">
        <v>289</v>
      </c>
      <c r="E87" s="113" t="s">
        <v>211</v>
      </c>
      <c r="F87" s="114" t="n">
        <f aca="false">F88</f>
        <v>640</v>
      </c>
      <c r="G87" s="114" t="n">
        <f aca="false">G88</f>
        <v>640</v>
      </c>
    </row>
    <row r="88" customFormat="false" ht="42.75" hidden="false" customHeight="true" outlineLevel="0" collapsed="false">
      <c r="A88" s="115" t="s">
        <v>212</v>
      </c>
      <c r="B88" s="113" t="s">
        <v>45</v>
      </c>
      <c r="C88" s="113" t="s">
        <v>285</v>
      </c>
      <c r="D88" s="113" t="s">
        <v>289</v>
      </c>
      <c r="E88" s="113" t="s">
        <v>213</v>
      </c>
      <c r="F88" s="114" t="n">
        <v>640</v>
      </c>
      <c r="G88" s="114" t="n">
        <v>640</v>
      </c>
    </row>
    <row r="89" customFormat="false" ht="21.75" hidden="false" customHeight="true" outlineLevel="0" collapsed="false">
      <c r="A89" s="115" t="s">
        <v>290</v>
      </c>
      <c r="B89" s="113" t="s">
        <v>45</v>
      </c>
      <c r="C89" s="113" t="s">
        <v>291</v>
      </c>
      <c r="D89" s="113"/>
      <c r="E89" s="113"/>
      <c r="F89" s="114" t="n">
        <f aca="false">F90</f>
        <v>1962.8</v>
      </c>
      <c r="G89" s="114" t="n">
        <f aca="false">G90</f>
        <v>1776.88</v>
      </c>
    </row>
    <row r="90" customFormat="false" ht="34.5" hidden="false" customHeight="true" outlineLevel="0" collapsed="false">
      <c r="A90" s="115" t="s">
        <v>259</v>
      </c>
      <c r="B90" s="113" t="s">
        <v>45</v>
      </c>
      <c r="C90" s="113" t="s">
        <v>291</v>
      </c>
      <c r="D90" s="113" t="s">
        <v>260</v>
      </c>
      <c r="E90" s="113"/>
      <c r="F90" s="114" t="n">
        <f aca="false">F91</f>
        <v>1962.8</v>
      </c>
      <c r="G90" s="114" t="n">
        <f aca="false">G91</f>
        <v>1776.88</v>
      </c>
    </row>
    <row r="91" customFormat="false" ht="18.75" hidden="false" customHeight="true" outlineLevel="0" collapsed="false">
      <c r="A91" s="115" t="s">
        <v>292</v>
      </c>
      <c r="B91" s="113" t="s">
        <v>45</v>
      </c>
      <c r="C91" s="113" t="s">
        <v>291</v>
      </c>
      <c r="D91" s="113" t="s">
        <v>293</v>
      </c>
      <c r="E91" s="113"/>
      <c r="F91" s="114" t="n">
        <f aca="false">F92+F95+F98+F101</f>
        <v>1962.8</v>
      </c>
      <c r="G91" s="114" t="n">
        <f aca="false">G92+G95+G98+G101</f>
        <v>1776.88</v>
      </c>
    </row>
    <row r="92" customFormat="false" ht="69" hidden="false" customHeight="true" outlineLevel="0" collapsed="false">
      <c r="A92" s="115" t="s">
        <v>294</v>
      </c>
      <c r="B92" s="113" t="s">
        <v>45</v>
      </c>
      <c r="C92" s="113" t="s">
        <v>291</v>
      </c>
      <c r="D92" s="113" t="s">
        <v>295</v>
      </c>
      <c r="E92" s="113"/>
      <c r="F92" s="114" t="n">
        <f aca="false">F93</f>
        <v>351.9</v>
      </c>
      <c r="G92" s="114" t="n">
        <f aca="false">G93</f>
        <v>351.9</v>
      </c>
    </row>
    <row r="93" customFormat="false" ht="36" hidden="false" customHeight="true" outlineLevel="0" collapsed="false">
      <c r="A93" s="115" t="s">
        <v>210</v>
      </c>
      <c r="B93" s="113" t="s">
        <v>45</v>
      </c>
      <c r="C93" s="113" t="s">
        <v>291</v>
      </c>
      <c r="D93" s="113" t="s">
        <v>295</v>
      </c>
      <c r="E93" s="113" t="s">
        <v>211</v>
      </c>
      <c r="F93" s="114" t="n">
        <f aca="false">F94</f>
        <v>351.9</v>
      </c>
      <c r="G93" s="114" t="n">
        <f aca="false">G94</f>
        <v>351.9</v>
      </c>
    </row>
    <row r="94" customFormat="false" ht="36.75" hidden="false" customHeight="true" outlineLevel="0" collapsed="false">
      <c r="A94" s="115" t="s">
        <v>212</v>
      </c>
      <c r="B94" s="113" t="s">
        <v>45</v>
      </c>
      <c r="C94" s="113" t="s">
        <v>291</v>
      </c>
      <c r="D94" s="113" t="s">
        <v>295</v>
      </c>
      <c r="E94" s="113" t="s">
        <v>213</v>
      </c>
      <c r="F94" s="114" t="n">
        <v>351.9</v>
      </c>
      <c r="G94" s="114" t="n">
        <v>351.9</v>
      </c>
    </row>
    <row r="95" customFormat="false" ht="69.75" hidden="false" customHeight="true" outlineLevel="0" collapsed="false">
      <c r="A95" s="129" t="s">
        <v>296</v>
      </c>
      <c r="B95" s="113" t="s">
        <v>45</v>
      </c>
      <c r="C95" s="113" t="s">
        <v>291</v>
      </c>
      <c r="D95" s="113" t="s">
        <v>297</v>
      </c>
      <c r="E95" s="113"/>
      <c r="F95" s="114" t="n">
        <f aca="false">F96</f>
        <v>430</v>
      </c>
      <c r="G95" s="114" t="n">
        <f aca="false">G96</f>
        <v>430</v>
      </c>
    </row>
    <row r="96" customFormat="false" ht="37.5" hidden="false" customHeight="true" outlineLevel="0" collapsed="false">
      <c r="A96" s="115" t="s">
        <v>210</v>
      </c>
      <c r="B96" s="113" t="s">
        <v>45</v>
      </c>
      <c r="C96" s="113" t="s">
        <v>291</v>
      </c>
      <c r="D96" s="113" t="s">
        <v>297</v>
      </c>
      <c r="E96" s="113" t="s">
        <v>211</v>
      </c>
      <c r="F96" s="114" t="n">
        <f aca="false">F97</f>
        <v>430</v>
      </c>
      <c r="G96" s="114" t="n">
        <f aca="false">G97</f>
        <v>430</v>
      </c>
    </row>
    <row r="97" customFormat="false" ht="36" hidden="false" customHeight="true" outlineLevel="0" collapsed="false">
      <c r="A97" s="115" t="s">
        <v>212</v>
      </c>
      <c r="B97" s="113" t="s">
        <v>45</v>
      </c>
      <c r="C97" s="113" t="s">
        <v>291</v>
      </c>
      <c r="D97" s="113" t="s">
        <v>297</v>
      </c>
      <c r="E97" s="113" t="s">
        <v>213</v>
      </c>
      <c r="F97" s="114" t="n">
        <v>430</v>
      </c>
      <c r="G97" s="114" t="n">
        <v>430</v>
      </c>
    </row>
    <row r="98" customFormat="false" ht="80.25" hidden="false" customHeight="true" outlineLevel="0" collapsed="false">
      <c r="A98" s="129" t="s">
        <v>298</v>
      </c>
      <c r="B98" s="113" t="s">
        <v>45</v>
      </c>
      <c r="C98" s="113" t="s">
        <v>291</v>
      </c>
      <c r="D98" s="113" t="s">
        <v>299</v>
      </c>
      <c r="E98" s="113"/>
      <c r="F98" s="114" t="n">
        <f aca="false">F99</f>
        <v>480.9</v>
      </c>
      <c r="G98" s="114" t="n">
        <f aca="false">G99</f>
        <v>480.9</v>
      </c>
    </row>
    <row r="99" customFormat="false" ht="41.25" hidden="false" customHeight="true" outlineLevel="0" collapsed="false">
      <c r="A99" s="115" t="s">
        <v>210</v>
      </c>
      <c r="B99" s="113" t="s">
        <v>45</v>
      </c>
      <c r="C99" s="113" t="s">
        <v>291</v>
      </c>
      <c r="D99" s="113" t="s">
        <v>299</v>
      </c>
      <c r="E99" s="113" t="s">
        <v>211</v>
      </c>
      <c r="F99" s="114" t="n">
        <f aca="false">F100</f>
        <v>480.9</v>
      </c>
      <c r="G99" s="114" t="n">
        <f aca="false">G100</f>
        <v>480.9</v>
      </c>
    </row>
    <row r="100" customFormat="false" ht="35.25" hidden="false" customHeight="true" outlineLevel="0" collapsed="false">
      <c r="A100" s="115" t="s">
        <v>212</v>
      </c>
      <c r="B100" s="113" t="s">
        <v>45</v>
      </c>
      <c r="C100" s="113" t="s">
        <v>291</v>
      </c>
      <c r="D100" s="113" t="s">
        <v>299</v>
      </c>
      <c r="E100" s="113" t="s">
        <v>213</v>
      </c>
      <c r="F100" s="114" t="n">
        <v>480.9</v>
      </c>
      <c r="G100" s="114" t="n">
        <v>480.9</v>
      </c>
    </row>
    <row r="101" customFormat="false" ht="74.25" hidden="false" customHeight="true" outlineLevel="0" collapsed="false">
      <c r="A101" s="129" t="s">
        <v>300</v>
      </c>
      <c r="B101" s="113" t="s">
        <v>45</v>
      </c>
      <c r="C101" s="113" t="s">
        <v>291</v>
      </c>
      <c r="D101" s="113" t="s">
        <v>301</v>
      </c>
      <c r="E101" s="113"/>
      <c r="F101" s="114" t="n">
        <f aca="false">F102</f>
        <v>700</v>
      </c>
      <c r="G101" s="114" t="n">
        <f aca="false">G102</f>
        <v>514.08</v>
      </c>
    </row>
    <row r="102" customFormat="false" ht="36" hidden="false" customHeight="true" outlineLevel="0" collapsed="false">
      <c r="A102" s="115" t="s">
        <v>210</v>
      </c>
      <c r="B102" s="113" t="s">
        <v>45</v>
      </c>
      <c r="C102" s="113" t="s">
        <v>291</v>
      </c>
      <c r="D102" s="113" t="s">
        <v>301</v>
      </c>
      <c r="E102" s="113" t="s">
        <v>211</v>
      </c>
      <c r="F102" s="114" t="n">
        <f aca="false">F103</f>
        <v>700</v>
      </c>
      <c r="G102" s="114" t="n">
        <f aca="false">G103</f>
        <v>514.08</v>
      </c>
    </row>
    <row r="103" customFormat="false" ht="43.5" hidden="false" customHeight="true" outlineLevel="0" collapsed="false">
      <c r="A103" s="115" t="s">
        <v>212</v>
      </c>
      <c r="B103" s="113" t="s">
        <v>45</v>
      </c>
      <c r="C103" s="113" t="s">
        <v>291</v>
      </c>
      <c r="D103" s="113" t="s">
        <v>301</v>
      </c>
      <c r="E103" s="113" t="s">
        <v>213</v>
      </c>
      <c r="F103" s="114" t="n">
        <v>700</v>
      </c>
      <c r="G103" s="114" t="n">
        <v>514.08</v>
      </c>
    </row>
    <row r="104" customFormat="false" ht="21.75" hidden="false" customHeight="true" outlineLevel="0" collapsed="false">
      <c r="A104" s="128" t="s">
        <v>304</v>
      </c>
      <c r="B104" s="113" t="s">
        <v>45</v>
      </c>
      <c r="C104" s="113" t="s">
        <v>305</v>
      </c>
      <c r="D104" s="113"/>
      <c r="E104" s="113"/>
      <c r="F104" s="114" t="n">
        <f aca="false">F105+F119</f>
        <v>4644.84</v>
      </c>
      <c r="G104" s="114" t="n">
        <f aca="false">G105+G119</f>
        <v>4644.84</v>
      </c>
    </row>
    <row r="105" customFormat="false" ht="21.75" hidden="false" customHeight="true" outlineLevel="0" collapsed="false">
      <c r="A105" s="128" t="s">
        <v>306</v>
      </c>
      <c r="B105" s="113" t="s">
        <v>45</v>
      </c>
      <c r="C105" s="113" t="s">
        <v>307</v>
      </c>
      <c r="D105" s="113"/>
      <c r="E105" s="113"/>
      <c r="F105" s="114" t="n">
        <f aca="false">F106</f>
        <v>4501</v>
      </c>
      <c r="G105" s="114" t="n">
        <f aca="false">G106</f>
        <v>4501</v>
      </c>
    </row>
    <row r="106" customFormat="false" ht="49.5" hidden="false" customHeight="true" outlineLevel="0" collapsed="false">
      <c r="A106" s="115" t="s">
        <v>308</v>
      </c>
      <c r="B106" s="113" t="s">
        <v>45</v>
      </c>
      <c r="C106" s="113" t="s">
        <v>307</v>
      </c>
      <c r="D106" s="113" t="s">
        <v>309</v>
      </c>
      <c r="E106" s="113"/>
      <c r="F106" s="114" t="n">
        <f aca="false">F107+F115</f>
        <v>4501</v>
      </c>
      <c r="G106" s="114" t="n">
        <f aca="false">G107+G115</f>
        <v>4501</v>
      </c>
    </row>
    <row r="107" customFormat="false" ht="38.25" hidden="false" customHeight="true" outlineLevel="0" collapsed="false">
      <c r="A107" s="115" t="s">
        <v>310</v>
      </c>
      <c r="B107" s="113" t="s">
        <v>45</v>
      </c>
      <c r="C107" s="113" t="s">
        <v>307</v>
      </c>
      <c r="D107" s="113" t="s">
        <v>311</v>
      </c>
      <c r="E107" s="113"/>
      <c r="F107" s="114" t="n">
        <f aca="false">F108</f>
        <v>4401</v>
      </c>
      <c r="G107" s="114" t="n">
        <f aca="false">G108</f>
        <v>4401</v>
      </c>
    </row>
    <row r="108" customFormat="false" ht="36" hidden="false" customHeight="true" outlineLevel="0" collapsed="false">
      <c r="A108" s="130" t="s">
        <v>312</v>
      </c>
      <c r="B108" s="113" t="s">
        <v>45</v>
      </c>
      <c r="C108" s="113" t="s">
        <v>307</v>
      </c>
      <c r="D108" s="113" t="s">
        <v>313</v>
      </c>
      <c r="E108" s="113"/>
      <c r="F108" s="114" t="n">
        <f aca="false">F109+F111+F113</f>
        <v>4401</v>
      </c>
      <c r="G108" s="114" t="n">
        <f aca="false">G109+G111+G113</f>
        <v>4401</v>
      </c>
    </row>
    <row r="109" customFormat="false" ht="36" hidden="false" customHeight="true" outlineLevel="0" collapsed="false">
      <c r="A109" s="115" t="s">
        <v>199</v>
      </c>
      <c r="B109" s="113" t="s">
        <v>45</v>
      </c>
      <c r="C109" s="113" t="s">
        <v>307</v>
      </c>
      <c r="D109" s="113" t="s">
        <v>313</v>
      </c>
      <c r="E109" s="113" t="s">
        <v>114</v>
      </c>
      <c r="F109" s="114" t="n">
        <f aca="false">F110</f>
        <v>4294</v>
      </c>
      <c r="G109" s="114" t="n">
        <f aca="false">G110</f>
        <v>4294</v>
      </c>
    </row>
    <row r="110" customFormat="false" ht="24" hidden="false" customHeight="true" outlineLevel="0" collapsed="false">
      <c r="A110" s="115" t="s">
        <v>314</v>
      </c>
      <c r="B110" s="113" t="s">
        <v>45</v>
      </c>
      <c r="C110" s="113" t="s">
        <v>307</v>
      </c>
      <c r="D110" s="113" t="s">
        <v>313</v>
      </c>
      <c r="E110" s="113" t="s">
        <v>315</v>
      </c>
      <c r="F110" s="114" t="n">
        <v>4294</v>
      </c>
      <c r="G110" s="114" t="n">
        <v>4294</v>
      </c>
    </row>
    <row r="111" customFormat="false" ht="42" hidden="false" customHeight="true" outlineLevel="0" collapsed="false">
      <c r="A111" s="115" t="s">
        <v>210</v>
      </c>
      <c r="B111" s="113" t="s">
        <v>45</v>
      </c>
      <c r="C111" s="113" t="s">
        <v>307</v>
      </c>
      <c r="D111" s="113" t="s">
        <v>313</v>
      </c>
      <c r="E111" s="113" t="s">
        <v>211</v>
      </c>
      <c r="F111" s="114" t="n">
        <f aca="false">F112</f>
        <v>106</v>
      </c>
      <c r="G111" s="114" t="n">
        <f aca="false">G112</f>
        <v>106</v>
      </c>
    </row>
    <row r="112" customFormat="false" ht="36.75" hidden="false" customHeight="true" outlineLevel="0" collapsed="false">
      <c r="A112" s="115" t="s">
        <v>212</v>
      </c>
      <c r="B112" s="113" t="s">
        <v>45</v>
      </c>
      <c r="C112" s="113" t="s">
        <v>307</v>
      </c>
      <c r="D112" s="113" t="s">
        <v>313</v>
      </c>
      <c r="E112" s="113" t="s">
        <v>213</v>
      </c>
      <c r="F112" s="114" t="n">
        <v>106</v>
      </c>
      <c r="G112" s="114" t="n">
        <v>106</v>
      </c>
    </row>
    <row r="113" customFormat="false" ht="24" hidden="false" customHeight="true" outlineLevel="0" collapsed="false">
      <c r="A113" s="115" t="s">
        <v>214</v>
      </c>
      <c r="B113" s="113" t="s">
        <v>45</v>
      </c>
      <c r="C113" s="113" t="s">
        <v>307</v>
      </c>
      <c r="D113" s="113" t="s">
        <v>313</v>
      </c>
      <c r="E113" s="113" t="s">
        <v>215</v>
      </c>
      <c r="F113" s="114" t="n">
        <f aca="false">F114</f>
        <v>1</v>
      </c>
      <c r="G113" s="114" t="n">
        <f aca="false">G114</f>
        <v>1</v>
      </c>
    </row>
    <row r="114" customFormat="false" ht="15.75" hidden="false" customHeight="false" outlineLevel="0" collapsed="false">
      <c r="A114" s="115" t="s">
        <v>216</v>
      </c>
      <c r="B114" s="113" t="s">
        <v>45</v>
      </c>
      <c r="C114" s="113" t="s">
        <v>307</v>
      </c>
      <c r="D114" s="113" t="s">
        <v>313</v>
      </c>
      <c r="E114" s="113" t="s">
        <v>217</v>
      </c>
      <c r="F114" s="114" t="n">
        <v>1</v>
      </c>
      <c r="G114" s="114" t="n">
        <v>1</v>
      </c>
    </row>
    <row r="115" customFormat="false" ht="26.25" hidden="false" customHeight="true" outlineLevel="0" collapsed="false">
      <c r="A115" s="115" t="s">
        <v>316</v>
      </c>
      <c r="B115" s="113" t="s">
        <v>45</v>
      </c>
      <c r="C115" s="113" t="s">
        <v>307</v>
      </c>
      <c r="D115" s="113" t="s">
        <v>317</v>
      </c>
      <c r="E115" s="113"/>
      <c r="F115" s="114" t="n">
        <f aca="false">F116</f>
        <v>100</v>
      </c>
      <c r="G115" s="114" t="n">
        <f aca="false">G116</f>
        <v>100</v>
      </c>
    </row>
    <row r="116" customFormat="false" ht="102.75" hidden="false" customHeight="true" outlineLevel="0" collapsed="false">
      <c r="A116" s="131" t="s">
        <v>318</v>
      </c>
      <c r="B116" s="113" t="s">
        <v>45</v>
      </c>
      <c r="C116" s="113" t="s">
        <v>307</v>
      </c>
      <c r="D116" s="113" t="s">
        <v>319</v>
      </c>
      <c r="E116" s="113"/>
      <c r="F116" s="114" t="n">
        <f aca="false">F117</f>
        <v>100</v>
      </c>
      <c r="G116" s="114" t="n">
        <f aca="false">G117</f>
        <v>100</v>
      </c>
    </row>
    <row r="117" customFormat="false" ht="71.25" hidden="false" customHeight="true" outlineLevel="0" collapsed="false">
      <c r="A117" s="115" t="s">
        <v>199</v>
      </c>
      <c r="B117" s="113" t="s">
        <v>45</v>
      </c>
      <c r="C117" s="113" t="s">
        <v>307</v>
      </c>
      <c r="D117" s="113" t="s">
        <v>319</v>
      </c>
      <c r="E117" s="113" t="s">
        <v>114</v>
      </c>
      <c r="F117" s="114" t="n">
        <f aca="false">F118</f>
        <v>100</v>
      </c>
      <c r="G117" s="114" t="n">
        <f aca="false">G118</f>
        <v>100</v>
      </c>
    </row>
    <row r="118" customFormat="false" ht="27.75" hidden="false" customHeight="true" outlineLevel="0" collapsed="false">
      <c r="A118" s="115" t="s">
        <v>314</v>
      </c>
      <c r="B118" s="113" t="s">
        <v>45</v>
      </c>
      <c r="C118" s="113" t="s">
        <v>307</v>
      </c>
      <c r="D118" s="113" t="s">
        <v>319</v>
      </c>
      <c r="E118" s="113" t="s">
        <v>315</v>
      </c>
      <c r="F118" s="114" t="n">
        <v>100</v>
      </c>
      <c r="G118" s="114" t="n">
        <v>100</v>
      </c>
    </row>
    <row r="119" customFormat="false" ht="25.5" hidden="false" customHeight="true" outlineLevel="0" collapsed="false">
      <c r="A119" s="115" t="s">
        <v>320</v>
      </c>
      <c r="B119" s="113" t="s">
        <v>45</v>
      </c>
      <c r="C119" s="113" t="s">
        <v>321</v>
      </c>
      <c r="D119" s="113"/>
      <c r="E119" s="113"/>
      <c r="F119" s="114" t="n">
        <f aca="false">F120+F124</f>
        <v>143.84</v>
      </c>
      <c r="G119" s="114" t="n">
        <f aca="false">G120+G124</f>
        <v>143.84</v>
      </c>
    </row>
    <row r="120" customFormat="false" ht="39" hidden="false" customHeight="true" outlineLevel="0" collapsed="false">
      <c r="A120" s="115" t="s">
        <v>322</v>
      </c>
      <c r="B120" s="113" t="s">
        <v>45</v>
      </c>
      <c r="C120" s="113" t="s">
        <v>321</v>
      </c>
      <c r="D120" s="113" t="s">
        <v>323</v>
      </c>
      <c r="E120" s="113"/>
      <c r="F120" s="114" t="n">
        <f aca="false">F121</f>
        <v>5</v>
      </c>
      <c r="G120" s="114" t="n">
        <f aca="false">G121</f>
        <v>5</v>
      </c>
    </row>
    <row r="121" customFormat="false" ht="87.75" hidden="false" customHeight="true" outlineLevel="0" collapsed="false">
      <c r="A121" s="126" t="s">
        <v>324</v>
      </c>
      <c r="B121" s="113" t="s">
        <v>45</v>
      </c>
      <c r="C121" s="113" t="s">
        <v>321</v>
      </c>
      <c r="D121" s="116" t="s">
        <v>325</v>
      </c>
      <c r="E121" s="113"/>
      <c r="F121" s="114" t="n">
        <f aca="false">F122</f>
        <v>5</v>
      </c>
      <c r="G121" s="114" t="n">
        <f aca="false">G122</f>
        <v>5</v>
      </c>
    </row>
    <row r="122" customFormat="false" ht="20.25" hidden="false" customHeight="true" outlineLevel="0" collapsed="false">
      <c r="A122" s="115" t="s">
        <v>210</v>
      </c>
      <c r="B122" s="113" t="s">
        <v>45</v>
      </c>
      <c r="C122" s="113" t="s">
        <v>321</v>
      </c>
      <c r="D122" s="116" t="s">
        <v>325</v>
      </c>
      <c r="E122" s="113" t="s">
        <v>211</v>
      </c>
      <c r="F122" s="114" t="n">
        <f aca="false">F123</f>
        <v>5</v>
      </c>
      <c r="G122" s="114" t="n">
        <f aca="false">G123</f>
        <v>5</v>
      </c>
    </row>
    <row r="123" customFormat="false" ht="36" hidden="false" customHeight="true" outlineLevel="0" collapsed="false">
      <c r="A123" s="115" t="s">
        <v>212</v>
      </c>
      <c r="B123" s="113" t="s">
        <v>45</v>
      </c>
      <c r="C123" s="113" t="s">
        <v>321</v>
      </c>
      <c r="D123" s="116" t="s">
        <v>325</v>
      </c>
      <c r="E123" s="113" t="s">
        <v>213</v>
      </c>
      <c r="F123" s="114" t="n">
        <v>5</v>
      </c>
      <c r="G123" s="114" t="n">
        <v>5</v>
      </c>
    </row>
    <row r="124" customFormat="false" ht="57" hidden="false" customHeight="true" outlineLevel="0" collapsed="false">
      <c r="A124" s="115" t="s">
        <v>308</v>
      </c>
      <c r="B124" s="113" t="s">
        <v>45</v>
      </c>
      <c r="C124" s="113" t="s">
        <v>321</v>
      </c>
      <c r="D124" s="113" t="s">
        <v>309</v>
      </c>
      <c r="E124" s="113"/>
      <c r="F124" s="114" t="n">
        <f aca="false">F125</f>
        <v>138.84</v>
      </c>
      <c r="G124" s="114" t="n">
        <f aca="false">G125</f>
        <v>138.84</v>
      </c>
    </row>
    <row r="125" customFormat="false" ht="24" hidden="false" customHeight="true" outlineLevel="0" collapsed="false">
      <c r="A125" s="115" t="s">
        <v>316</v>
      </c>
      <c r="B125" s="113" t="s">
        <v>45</v>
      </c>
      <c r="C125" s="113" t="s">
        <v>321</v>
      </c>
      <c r="D125" s="113" t="s">
        <v>317</v>
      </c>
      <c r="E125" s="113"/>
      <c r="F125" s="114" t="n">
        <f aca="false">F126</f>
        <v>138.84</v>
      </c>
      <c r="G125" s="114" t="n">
        <f aca="false">G126</f>
        <v>138.84</v>
      </c>
    </row>
    <row r="126" customFormat="false" ht="81" hidden="false" customHeight="true" outlineLevel="0" collapsed="false">
      <c r="A126" s="126" t="s">
        <v>326</v>
      </c>
      <c r="B126" s="113" t="s">
        <v>45</v>
      </c>
      <c r="C126" s="113" t="s">
        <v>321</v>
      </c>
      <c r="D126" s="113" t="s">
        <v>327</v>
      </c>
      <c r="E126" s="113"/>
      <c r="F126" s="114" t="n">
        <f aca="false">F127</f>
        <v>138.84</v>
      </c>
      <c r="G126" s="114" t="n">
        <f aca="false">G127</f>
        <v>138.84</v>
      </c>
    </row>
    <row r="127" customFormat="false" ht="24" hidden="false" customHeight="true" outlineLevel="0" collapsed="false">
      <c r="A127" s="115" t="s">
        <v>328</v>
      </c>
      <c r="B127" s="113" t="s">
        <v>45</v>
      </c>
      <c r="C127" s="113" t="s">
        <v>321</v>
      </c>
      <c r="D127" s="113" t="s">
        <v>327</v>
      </c>
      <c r="E127" s="113" t="s">
        <v>329</v>
      </c>
      <c r="F127" s="114" t="n">
        <f aca="false">F128</f>
        <v>138.84</v>
      </c>
      <c r="G127" s="114" t="n">
        <f aca="false">G128</f>
        <v>138.84</v>
      </c>
    </row>
    <row r="128" customFormat="false" ht="23.25" hidden="false" customHeight="true" outlineLevel="0" collapsed="false">
      <c r="A128" s="115" t="s">
        <v>330</v>
      </c>
      <c r="B128" s="113" t="s">
        <v>45</v>
      </c>
      <c r="C128" s="113" t="s">
        <v>321</v>
      </c>
      <c r="D128" s="113" t="s">
        <v>327</v>
      </c>
      <c r="E128" s="113" t="s">
        <v>331</v>
      </c>
      <c r="F128" s="114" t="n">
        <v>138.84</v>
      </c>
      <c r="G128" s="114" t="n">
        <v>138.84</v>
      </c>
    </row>
    <row r="129" customFormat="false" ht="21" hidden="false" customHeight="true" outlineLevel="0" collapsed="false">
      <c r="A129" s="128" t="s">
        <v>332</v>
      </c>
      <c r="B129" s="113" t="s">
        <v>45</v>
      </c>
      <c r="C129" s="113" t="s">
        <v>333</v>
      </c>
      <c r="D129" s="113"/>
      <c r="E129" s="113"/>
      <c r="F129" s="114" t="n">
        <f aca="false">F130</f>
        <v>9402</v>
      </c>
      <c r="G129" s="114" t="n">
        <f aca="false">G130</f>
        <v>9402</v>
      </c>
    </row>
    <row r="130" customFormat="false" ht="24.75" hidden="false" customHeight="true" outlineLevel="0" collapsed="false">
      <c r="A130" s="115" t="s">
        <v>334</v>
      </c>
      <c r="B130" s="113" t="s">
        <v>45</v>
      </c>
      <c r="C130" s="113" t="s">
        <v>335</v>
      </c>
      <c r="D130" s="113"/>
      <c r="E130" s="113"/>
      <c r="F130" s="114" t="n">
        <f aca="false">F131</f>
        <v>9402</v>
      </c>
      <c r="G130" s="114" t="n">
        <f aca="false">G131</f>
        <v>9402</v>
      </c>
    </row>
    <row r="131" customFormat="false" ht="40.5" hidden="false" customHeight="true" outlineLevel="0" collapsed="false">
      <c r="A131" s="115" t="s">
        <v>336</v>
      </c>
      <c r="B131" s="113" t="s">
        <v>45</v>
      </c>
      <c r="C131" s="113" t="s">
        <v>335</v>
      </c>
      <c r="D131" s="113" t="s">
        <v>337</v>
      </c>
      <c r="E131" s="113"/>
      <c r="F131" s="114" t="n">
        <f aca="false">F132+F140</f>
        <v>9402</v>
      </c>
      <c r="G131" s="114" t="n">
        <f aca="false">G132+G140</f>
        <v>9402</v>
      </c>
    </row>
    <row r="132" customFormat="false" ht="23.25" hidden="false" customHeight="true" outlineLevel="0" collapsed="false">
      <c r="A132" s="115" t="s">
        <v>338</v>
      </c>
      <c r="B132" s="113" t="s">
        <v>45</v>
      </c>
      <c r="C132" s="113" t="s">
        <v>335</v>
      </c>
      <c r="D132" s="113" t="s">
        <v>339</v>
      </c>
      <c r="E132" s="113"/>
      <c r="F132" s="114" t="n">
        <f aca="false">F133</f>
        <v>8465</v>
      </c>
      <c r="G132" s="114" t="n">
        <f aca="false">G133</f>
        <v>8465</v>
      </c>
    </row>
    <row r="133" customFormat="false" ht="66.75" hidden="false" customHeight="true" outlineLevel="0" collapsed="false">
      <c r="A133" s="115" t="s">
        <v>340</v>
      </c>
      <c r="B133" s="113" t="s">
        <v>45</v>
      </c>
      <c r="C133" s="113" t="s">
        <v>335</v>
      </c>
      <c r="D133" s="113" t="s">
        <v>341</v>
      </c>
      <c r="E133" s="113"/>
      <c r="F133" s="114" t="n">
        <f aca="false">F134+F136+F138</f>
        <v>8465</v>
      </c>
      <c r="G133" s="114" t="n">
        <f aca="false">G134+G136+G138</f>
        <v>8465</v>
      </c>
    </row>
    <row r="134" customFormat="false" ht="71.25" hidden="false" customHeight="true" outlineLevel="0" collapsed="false">
      <c r="A134" s="115" t="s">
        <v>199</v>
      </c>
      <c r="B134" s="113" t="s">
        <v>45</v>
      </c>
      <c r="C134" s="113" t="s">
        <v>335</v>
      </c>
      <c r="D134" s="113" t="s">
        <v>341</v>
      </c>
      <c r="E134" s="113" t="s">
        <v>114</v>
      </c>
      <c r="F134" s="114" t="n">
        <f aca="false">F135</f>
        <v>6530</v>
      </c>
      <c r="G134" s="114" t="n">
        <f aca="false">G135</f>
        <v>6530</v>
      </c>
    </row>
    <row r="135" customFormat="false" ht="26.25" hidden="false" customHeight="true" outlineLevel="0" collapsed="false">
      <c r="A135" s="115" t="s">
        <v>314</v>
      </c>
      <c r="B135" s="113" t="s">
        <v>45</v>
      </c>
      <c r="C135" s="113" t="s">
        <v>335</v>
      </c>
      <c r="D135" s="113" t="s">
        <v>341</v>
      </c>
      <c r="E135" s="113" t="s">
        <v>315</v>
      </c>
      <c r="F135" s="114" t="n">
        <v>6530</v>
      </c>
      <c r="G135" s="114" t="n">
        <v>6530</v>
      </c>
    </row>
    <row r="136" customFormat="false" ht="31.5" hidden="false" customHeight="false" outlineLevel="0" collapsed="false">
      <c r="A136" s="115" t="s">
        <v>210</v>
      </c>
      <c r="B136" s="113" t="s">
        <v>45</v>
      </c>
      <c r="C136" s="113" t="s">
        <v>335</v>
      </c>
      <c r="D136" s="113" t="s">
        <v>341</v>
      </c>
      <c r="E136" s="113" t="s">
        <v>211</v>
      </c>
      <c r="F136" s="114" t="n">
        <f aca="false">F137</f>
        <v>1932</v>
      </c>
      <c r="G136" s="114" t="n">
        <f aca="false">G137</f>
        <v>1932</v>
      </c>
    </row>
    <row r="137" customFormat="false" ht="37.5" hidden="false" customHeight="true" outlineLevel="0" collapsed="false">
      <c r="A137" s="115" t="s">
        <v>212</v>
      </c>
      <c r="B137" s="113" t="s">
        <v>45</v>
      </c>
      <c r="C137" s="113" t="s">
        <v>335</v>
      </c>
      <c r="D137" s="113" t="s">
        <v>341</v>
      </c>
      <c r="E137" s="113" t="s">
        <v>213</v>
      </c>
      <c r="F137" s="114" t="n">
        <v>1932</v>
      </c>
      <c r="G137" s="114" t="n">
        <v>1932</v>
      </c>
    </row>
    <row r="138" customFormat="false" ht="24" hidden="false" customHeight="true" outlineLevel="0" collapsed="false">
      <c r="A138" s="115" t="s">
        <v>214</v>
      </c>
      <c r="B138" s="113" t="s">
        <v>45</v>
      </c>
      <c r="C138" s="113" t="s">
        <v>335</v>
      </c>
      <c r="D138" s="113" t="s">
        <v>341</v>
      </c>
      <c r="E138" s="113" t="s">
        <v>215</v>
      </c>
      <c r="F138" s="114" t="n">
        <f aca="false">F139</f>
        <v>3</v>
      </c>
      <c r="G138" s="114" t="n">
        <f aca="false">G139</f>
        <v>3</v>
      </c>
    </row>
    <row r="139" customFormat="false" ht="21.75" hidden="false" customHeight="true" outlineLevel="0" collapsed="false">
      <c r="A139" s="115" t="s">
        <v>216</v>
      </c>
      <c r="B139" s="113" t="s">
        <v>45</v>
      </c>
      <c r="C139" s="113" t="s">
        <v>335</v>
      </c>
      <c r="D139" s="113" t="s">
        <v>341</v>
      </c>
      <c r="E139" s="113" t="s">
        <v>217</v>
      </c>
      <c r="F139" s="114" t="n">
        <v>3</v>
      </c>
      <c r="G139" s="114" t="n">
        <v>3</v>
      </c>
    </row>
    <row r="140" customFormat="false" ht="21" hidden="false" customHeight="true" outlineLevel="0" collapsed="false">
      <c r="A140" s="115" t="s">
        <v>342</v>
      </c>
      <c r="B140" s="113" t="s">
        <v>45</v>
      </c>
      <c r="C140" s="113" t="s">
        <v>335</v>
      </c>
      <c r="D140" s="113" t="s">
        <v>343</v>
      </c>
      <c r="E140" s="113"/>
      <c r="F140" s="114" t="n">
        <f aca="false">F141</f>
        <v>937</v>
      </c>
      <c r="G140" s="114" t="n">
        <f aca="false">G141</f>
        <v>937</v>
      </c>
    </row>
    <row r="141" customFormat="false" ht="19.5" hidden="false" customHeight="true" outlineLevel="0" collapsed="false">
      <c r="A141" s="115" t="s">
        <v>344</v>
      </c>
      <c r="B141" s="113" t="s">
        <v>45</v>
      </c>
      <c r="C141" s="113" t="s">
        <v>335</v>
      </c>
      <c r="D141" s="113" t="s">
        <v>345</v>
      </c>
      <c r="E141" s="113"/>
      <c r="F141" s="114" t="n">
        <f aca="false">F142+F144+F146</f>
        <v>937</v>
      </c>
      <c r="G141" s="114" t="n">
        <f aca="false">G142+G144+G146</f>
        <v>937</v>
      </c>
    </row>
    <row r="142" customFormat="false" ht="73.5" hidden="false" customHeight="true" outlineLevel="0" collapsed="false">
      <c r="A142" s="115" t="s">
        <v>199</v>
      </c>
      <c r="B142" s="113" t="s">
        <v>45</v>
      </c>
      <c r="C142" s="113" t="s">
        <v>335</v>
      </c>
      <c r="D142" s="113" t="s">
        <v>345</v>
      </c>
      <c r="E142" s="113" t="s">
        <v>114</v>
      </c>
      <c r="F142" s="114" t="n">
        <f aca="false">F143</f>
        <v>719</v>
      </c>
      <c r="G142" s="114" t="n">
        <f aca="false">G143</f>
        <v>719</v>
      </c>
    </row>
    <row r="143" customFormat="false" ht="15.75" hidden="false" customHeight="false" outlineLevel="0" collapsed="false">
      <c r="A143" s="115" t="s">
        <v>314</v>
      </c>
      <c r="B143" s="113" t="s">
        <v>45</v>
      </c>
      <c r="C143" s="113" t="s">
        <v>335</v>
      </c>
      <c r="D143" s="113" t="s">
        <v>345</v>
      </c>
      <c r="E143" s="113" t="s">
        <v>315</v>
      </c>
      <c r="F143" s="114" t="n">
        <v>719</v>
      </c>
      <c r="G143" s="114" t="n">
        <v>719</v>
      </c>
    </row>
    <row r="144" customFormat="false" ht="31.5" hidden="false" customHeight="false" outlineLevel="0" collapsed="false">
      <c r="A144" s="115" t="s">
        <v>210</v>
      </c>
      <c r="B144" s="113" t="s">
        <v>45</v>
      </c>
      <c r="C144" s="113" t="s">
        <v>335</v>
      </c>
      <c r="D144" s="113" t="s">
        <v>345</v>
      </c>
      <c r="E144" s="113" t="s">
        <v>211</v>
      </c>
      <c r="F144" s="114" t="n">
        <v>217.8</v>
      </c>
      <c r="G144" s="114" t="n">
        <f aca="false">G145</f>
        <v>217.8</v>
      </c>
    </row>
    <row r="145" customFormat="false" ht="36" hidden="false" customHeight="true" outlineLevel="0" collapsed="false">
      <c r="A145" s="115" t="s">
        <v>212</v>
      </c>
      <c r="B145" s="113" t="s">
        <v>45</v>
      </c>
      <c r="C145" s="113" t="s">
        <v>335</v>
      </c>
      <c r="D145" s="113" t="s">
        <v>345</v>
      </c>
      <c r="E145" s="113" t="s">
        <v>213</v>
      </c>
      <c r="F145" s="114" t="n">
        <v>158</v>
      </c>
      <c r="G145" s="114" t="n">
        <v>217.8</v>
      </c>
    </row>
    <row r="146" customFormat="false" ht="15.75" hidden="false" customHeight="false" outlineLevel="0" collapsed="false">
      <c r="A146" s="115" t="s">
        <v>214</v>
      </c>
      <c r="B146" s="113" t="s">
        <v>45</v>
      </c>
      <c r="C146" s="113" t="s">
        <v>335</v>
      </c>
      <c r="D146" s="113" t="s">
        <v>345</v>
      </c>
      <c r="E146" s="113" t="s">
        <v>215</v>
      </c>
      <c r="F146" s="114" t="n">
        <f aca="false">F147</f>
        <v>0.2</v>
      </c>
      <c r="G146" s="114" t="n">
        <f aca="false">G147</f>
        <v>0.2</v>
      </c>
    </row>
    <row r="147" customFormat="false" ht="15.75" hidden="false" customHeight="false" outlineLevel="0" collapsed="false">
      <c r="A147" s="115" t="s">
        <v>216</v>
      </c>
      <c r="B147" s="113" t="s">
        <v>45</v>
      </c>
      <c r="C147" s="113" t="s">
        <v>335</v>
      </c>
      <c r="D147" s="113" t="s">
        <v>345</v>
      </c>
      <c r="E147" s="113" t="s">
        <v>217</v>
      </c>
      <c r="F147" s="114" t="n">
        <v>0.2</v>
      </c>
      <c r="G147" s="114" t="n">
        <v>0.2</v>
      </c>
    </row>
    <row r="148" customFormat="false" ht="24" hidden="false" customHeight="true" outlineLevel="0" collapsed="false">
      <c r="A148" s="128" t="s">
        <v>346</v>
      </c>
      <c r="B148" s="113" t="s">
        <v>45</v>
      </c>
      <c r="C148" s="113" t="s">
        <v>347</v>
      </c>
      <c r="D148" s="113"/>
      <c r="E148" s="113"/>
      <c r="F148" s="114" t="n">
        <f aca="false">F149+F158</f>
        <v>3393.5</v>
      </c>
      <c r="G148" s="114" t="n">
        <f aca="false">G149+G158</f>
        <v>3393.5</v>
      </c>
    </row>
    <row r="149" customFormat="false" ht="15.75" hidden="false" customHeight="false" outlineLevel="0" collapsed="false">
      <c r="A149" s="115" t="s">
        <v>348</v>
      </c>
      <c r="B149" s="113" t="s">
        <v>45</v>
      </c>
      <c r="C149" s="113" t="s">
        <v>349</v>
      </c>
      <c r="D149" s="113"/>
      <c r="E149" s="113"/>
      <c r="F149" s="114" t="n">
        <f aca="false">F150</f>
        <v>2925</v>
      </c>
      <c r="G149" s="114" t="n">
        <f aca="false">G150</f>
        <v>2925</v>
      </c>
    </row>
    <row r="150" customFormat="false" ht="31.5" hidden="false" customHeight="false" outlineLevel="0" collapsed="false">
      <c r="A150" s="115" t="s">
        <v>322</v>
      </c>
      <c r="B150" s="113" t="s">
        <v>45</v>
      </c>
      <c r="C150" s="113" t="s">
        <v>349</v>
      </c>
      <c r="D150" s="113" t="s">
        <v>323</v>
      </c>
      <c r="E150" s="113"/>
      <c r="F150" s="114" t="n">
        <f aca="false">F151</f>
        <v>2925</v>
      </c>
      <c r="G150" s="114" t="n">
        <f aca="false">G151</f>
        <v>2925</v>
      </c>
    </row>
    <row r="151" customFormat="false" ht="52.5" hidden="false" customHeight="true" outlineLevel="0" collapsed="false">
      <c r="A151" s="115" t="s">
        <v>350</v>
      </c>
      <c r="B151" s="113" t="s">
        <v>45</v>
      </c>
      <c r="C151" s="113" t="s">
        <v>349</v>
      </c>
      <c r="D151" s="113" t="s">
        <v>351</v>
      </c>
      <c r="E151" s="113"/>
      <c r="F151" s="114" t="n">
        <f aca="false">F152+F154+F156</f>
        <v>2925</v>
      </c>
      <c r="G151" s="114" t="n">
        <f aca="false">G152+G154+G156</f>
        <v>2925</v>
      </c>
    </row>
    <row r="152" customFormat="false" ht="63" hidden="false" customHeight="false" outlineLevel="0" collapsed="false">
      <c r="A152" s="115" t="s">
        <v>199</v>
      </c>
      <c r="B152" s="113" t="s">
        <v>45</v>
      </c>
      <c r="C152" s="113" t="s">
        <v>349</v>
      </c>
      <c r="D152" s="113" t="s">
        <v>351</v>
      </c>
      <c r="E152" s="113" t="s">
        <v>114</v>
      </c>
      <c r="F152" s="114" t="n">
        <f aca="false">F153</f>
        <v>2700</v>
      </c>
      <c r="G152" s="114" t="n">
        <f aca="false">G153</f>
        <v>2700</v>
      </c>
    </row>
    <row r="153" customFormat="false" ht="15.75" hidden="false" customHeight="false" outlineLevel="0" collapsed="false">
      <c r="A153" s="115" t="s">
        <v>314</v>
      </c>
      <c r="B153" s="113" t="s">
        <v>45</v>
      </c>
      <c r="C153" s="113" t="s">
        <v>349</v>
      </c>
      <c r="D153" s="113" t="s">
        <v>351</v>
      </c>
      <c r="E153" s="113" t="s">
        <v>315</v>
      </c>
      <c r="F153" s="114" t="n">
        <v>2700</v>
      </c>
      <c r="G153" s="114" t="n">
        <v>2700</v>
      </c>
    </row>
    <row r="154" customFormat="false" ht="31.5" hidden="false" customHeight="false" outlineLevel="0" collapsed="false">
      <c r="A154" s="115" t="s">
        <v>210</v>
      </c>
      <c r="B154" s="113" t="s">
        <v>45</v>
      </c>
      <c r="C154" s="113" t="s">
        <v>349</v>
      </c>
      <c r="D154" s="113" t="s">
        <v>351</v>
      </c>
      <c r="E154" s="113" t="s">
        <v>211</v>
      </c>
      <c r="F154" s="114" t="n">
        <f aca="false">F155</f>
        <v>224</v>
      </c>
      <c r="G154" s="114" t="n">
        <f aca="false">G155</f>
        <v>224</v>
      </c>
    </row>
    <row r="155" customFormat="false" ht="34.5" hidden="false" customHeight="true" outlineLevel="0" collapsed="false">
      <c r="A155" s="115" t="s">
        <v>212</v>
      </c>
      <c r="B155" s="113" t="s">
        <v>45</v>
      </c>
      <c r="C155" s="113" t="s">
        <v>349</v>
      </c>
      <c r="D155" s="113" t="s">
        <v>351</v>
      </c>
      <c r="E155" s="113" t="s">
        <v>213</v>
      </c>
      <c r="F155" s="114" t="n">
        <v>224</v>
      </c>
      <c r="G155" s="114" t="n">
        <v>224</v>
      </c>
    </row>
    <row r="156" customFormat="false" ht="15.75" hidden="false" customHeight="false" outlineLevel="0" collapsed="false">
      <c r="A156" s="115" t="s">
        <v>214</v>
      </c>
      <c r="B156" s="113" t="s">
        <v>45</v>
      </c>
      <c r="C156" s="113" t="s">
        <v>349</v>
      </c>
      <c r="D156" s="113" t="s">
        <v>351</v>
      </c>
      <c r="E156" s="113" t="s">
        <v>215</v>
      </c>
      <c r="F156" s="114" t="n">
        <f aca="false">F157</f>
        <v>1</v>
      </c>
      <c r="G156" s="114" t="n">
        <f aca="false">G157</f>
        <v>1</v>
      </c>
    </row>
    <row r="157" customFormat="false" ht="19.5" hidden="false" customHeight="true" outlineLevel="0" collapsed="false">
      <c r="A157" s="115" t="s">
        <v>216</v>
      </c>
      <c r="B157" s="113" t="s">
        <v>45</v>
      </c>
      <c r="C157" s="113" t="s">
        <v>349</v>
      </c>
      <c r="D157" s="113" t="s">
        <v>351</v>
      </c>
      <c r="E157" s="113" t="s">
        <v>217</v>
      </c>
      <c r="F157" s="114" t="n">
        <v>1</v>
      </c>
      <c r="G157" s="114" t="n">
        <v>1</v>
      </c>
    </row>
    <row r="158" customFormat="false" ht="21.75" hidden="false" customHeight="true" outlineLevel="0" collapsed="false">
      <c r="A158" s="115" t="s">
        <v>348</v>
      </c>
      <c r="B158" s="113" t="s">
        <v>45</v>
      </c>
      <c r="C158" s="113" t="s">
        <v>349</v>
      </c>
      <c r="D158" s="113"/>
      <c r="E158" s="113"/>
      <c r="F158" s="114" t="n">
        <f aca="false">F159</f>
        <v>468.5</v>
      </c>
      <c r="G158" s="114" t="n">
        <f aca="false">G159</f>
        <v>468.5</v>
      </c>
    </row>
    <row r="159" customFormat="false" ht="31.5" hidden="false" customHeight="false" outlineLevel="0" collapsed="false">
      <c r="A159" s="115" t="s">
        <v>322</v>
      </c>
      <c r="B159" s="113" t="s">
        <v>45</v>
      </c>
      <c r="C159" s="113" t="s">
        <v>349</v>
      </c>
      <c r="D159" s="113" t="s">
        <v>323</v>
      </c>
      <c r="E159" s="113"/>
      <c r="F159" s="114" t="n">
        <f aca="false">F160</f>
        <v>468.5</v>
      </c>
      <c r="G159" s="114" t="n">
        <f aca="false">G160</f>
        <v>468.5</v>
      </c>
    </row>
    <row r="160" customFormat="false" ht="53.25" hidden="false" customHeight="true" outlineLevel="0" collapsed="false">
      <c r="A160" s="126" t="s">
        <v>352</v>
      </c>
      <c r="B160" s="113" t="s">
        <v>45</v>
      </c>
      <c r="C160" s="113" t="s">
        <v>349</v>
      </c>
      <c r="D160" s="113" t="s">
        <v>353</v>
      </c>
      <c r="E160" s="113"/>
      <c r="F160" s="114" t="n">
        <f aca="false">F161+F163</f>
        <v>468.5</v>
      </c>
      <c r="G160" s="114" t="n">
        <f aca="false">G161+G163</f>
        <v>468.5</v>
      </c>
    </row>
    <row r="161" customFormat="false" ht="63" hidden="false" customHeight="false" outlineLevel="0" collapsed="false">
      <c r="A161" s="115" t="s">
        <v>199</v>
      </c>
      <c r="B161" s="113" t="s">
        <v>45</v>
      </c>
      <c r="C161" s="113" t="s">
        <v>349</v>
      </c>
      <c r="D161" s="113" t="s">
        <v>353</v>
      </c>
      <c r="E161" s="113" t="s">
        <v>114</v>
      </c>
      <c r="F161" s="114" t="n">
        <f aca="false">F162</f>
        <v>115</v>
      </c>
      <c r="G161" s="114" t="n">
        <f aca="false">G162</f>
        <v>115</v>
      </c>
    </row>
    <row r="162" customFormat="false" ht="15.75" hidden="false" customHeight="false" outlineLevel="0" collapsed="false">
      <c r="A162" s="115" t="s">
        <v>314</v>
      </c>
      <c r="B162" s="113" t="s">
        <v>45</v>
      </c>
      <c r="C162" s="113" t="s">
        <v>349</v>
      </c>
      <c r="D162" s="113" t="s">
        <v>353</v>
      </c>
      <c r="E162" s="113" t="s">
        <v>315</v>
      </c>
      <c r="F162" s="114" t="n">
        <v>115</v>
      </c>
      <c r="G162" s="114" t="n">
        <v>115</v>
      </c>
    </row>
    <row r="163" customFormat="false" ht="31.5" hidden="false" customHeight="false" outlineLevel="0" collapsed="false">
      <c r="A163" s="115" t="s">
        <v>210</v>
      </c>
      <c r="B163" s="113" t="s">
        <v>45</v>
      </c>
      <c r="C163" s="113" t="s">
        <v>349</v>
      </c>
      <c r="D163" s="113" t="s">
        <v>353</v>
      </c>
      <c r="E163" s="113" t="s">
        <v>211</v>
      </c>
      <c r="F163" s="114" t="n">
        <f aca="false">F164</f>
        <v>353.5</v>
      </c>
      <c r="G163" s="114" t="n">
        <f aca="false">G164</f>
        <v>353.5</v>
      </c>
    </row>
    <row r="164" customFormat="false" ht="37.5" hidden="false" customHeight="true" outlineLevel="0" collapsed="false">
      <c r="A164" s="115" t="s">
        <v>212</v>
      </c>
      <c r="B164" s="113" t="s">
        <v>45</v>
      </c>
      <c r="C164" s="113" t="s">
        <v>349</v>
      </c>
      <c r="D164" s="113" t="s">
        <v>353</v>
      </c>
      <c r="E164" s="113" t="s">
        <v>213</v>
      </c>
      <c r="F164" s="114" t="n">
        <v>353.5</v>
      </c>
      <c r="G164" s="114" t="n">
        <v>353.5</v>
      </c>
    </row>
    <row r="165" customFormat="false" ht="47.25" hidden="false" customHeight="false" outlineLevel="0" collapsed="false">
      <c r="A165" s="115" t="s">
        <v>354</v>
      </c>
      <c r="B165" s="113" t="s">
        <v>45</v>
      </c>
      <c r="C165" s="113" t="s">
        <v>355</v>
      </c>
      <c r="D165" s="113"/>
      <c r="E165" s="113"/>
      <c r="F165" s="114" t="n">
        <f aca="false">F166</f>
        <v>120</v>
      </c>
      <c r="G165" s="114" t="n">
        <f aca="false">G166</f>
        <v>120</v>
      </c>
    </row>
    <row r="166" customFormat="false" ht="25.5" hidden="false" customHeight="true" outlineLevel="0" collapsed="false">
      <c r="A166" s="115" t="s">
        <v>356</v>
      </c>
      <c r="B166" s="113" t="s">
        <v>45</v>
      </c>
      <c r="C166" s="113" t="s">
        <v>357</v>
      </c>
      <c r="D166" s="113"/>
      <c r="E166" s="113"/>
      <c r="F166" s="114" t="n">
        <f aca="false">F167</f>
        <v>120</v>
      </c>
      <c r="G166" s="114" t="n">
        <f aca="false">G167</f>
        <v>120</v>
      </c>
    </row>
    <row r="167" customFormat="false" ht="39.75" hidden="false" customHeight="true" outlineLevel="0" collapsed="false">
      <c r="A167" s="115" t="s">
        <v>204</v>
      </c>
      <c r="B167" s="113" t="s">
        <v>45</v>
      </c>
      <c r="C167" s="113" t="s">
        <v>357</v>
      </c>
      <c r="D167" s="113" t="s">
        <v>222</v>
      </c>
      <c r="E167" s="113"/>
      <c r="F167" s="114" t="n">
        <f aca="false">F168</f>
        <v>120</v>
      </c>
      <c r="G167" s="114" t="n">
        <f aca="false">G168</f>
        <v>120</v>
      </c>
    </row>
    <row r="168" customFormat="false" ht="24.75" hidden="false" customHeight="true" outlineLevel="0" collapsed="false">
      <c r="A168" s="118" t="s">
        <v>358</v>
      </c>
      <c r="B168" s="113" t="s">
        <v>45</v>
      </c>
      <c r="C168" s="113" t="s">
        <v>357</v>
      </c>
      <c r="D168" s="113" t="s">
        <v>359</v>
      </c>
      <c r="E168" s="113" t="s">
        <v>360</v>
      </c>
      <c r="F168" s="114" t="n">
        <f aca="false">F169</f>
        <v>120</v>
      </c>
      <c r="G168" s="114" t="n">
        <f aca="false">G169</f>
        <v>120</v>
      </c>
    </row>
    <row r="169" customFormat="false" ht="15.75" hidden="false" customHeight="false" outlineLevel="0" collapsed="false">
      <c r="A169" s="119" t="s">
        <v>160</v>
      </c>
      <c r="B169" s="113" t="s">
        <v>45</v>
      </c>
      <c r="C169" s="113" t="s">
        <v>357</v>
      </c>
      <c r="D169" s="113" t="s">
        <v>359</v>
      </c>
      <c r="E169" s="113" t="s">
        <v>361</v>
      </c>
      <c r="F169" s="114" t="n">
        <v>120</v>
      </c>
      <c r="G169" s="114" t="n">
        <v>120</v>
      </c>
    </row>
    <row r="170" customFormat="false" ht="15.75" hidden="false" customHeight="false" outlineLevel="0" collapsed="false">
      <c r="A170" s="112" t="s">
        <v>371</v>
      </c>
      <c r="B170" s="113"/>
      <c r="C170" s="113"/>
      <c r="D170" s="113"/>
      <c r="E170" s="113"/>
      <c r="F170" s="114" t="n">
        <v>900</v>
      </c>
      <c r="G170" s="114" t="n">
        <v>1800</v>
      </c>
    </row>
    <row r="171" customFormat="false" ht="15.75" hidden="false" customHeight="false" outlineLevel="0" collapsed="false">
      <c r="A171" s="157" t="s">
        <v>37</v>
      </c>
      <c r="B171" s="113"/>
      <c r="C171" s="121"/>
      <c r="D171" s="121"/>
      <c r="E171" s="121"/>
      <c r="F171" s="122" t="n">
        <f aca="false">F14+F43+F50+F60+F79+F104+F129+F148+F165+F170</f>
        <v>34392.123</v>
      </c>
      <c r="G171" s="122" t="n">
        <f aca="false">G14+G43+G50+G60+G79+G104+G129+G148+G165+G170</f>
        <v>34868.435</v>
      </c>
    </row>
    <row r="172" customFormat="false" ht="15.75" hidden="false" customHeight="false" outlineLevel="0" collapsed="false">
      <c r="G172" s="8" t="s">
        <v>38</v>
      </c>
    </row>
  </sheetData>
  <mergeCells count="1">
    <mergeCell ref="A9:G9"/>
  </mergeCells>
  <printOptions headings="false" gridLines="false" gridLinesSet="true" horizontalCentered="false" verticalCentered="false"/>
  <pageMargins left="0.551388888888889" right="0" top="0.39375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8" width="87.85"/>
    <col collapsed="false" customWidth="true" hidden="false" outlineLevel="0" max="2" min="2" style="158" width="16.13"/>
    <col collapsed="false" customWidth="true" hidden="false" outlineLevel="0" max="3" min="3" style="158" width="16.84"/>
    <col collapsed="false" customWidth="true" hidden="false" outlineLevel="0" max="4" min="4" style="158" width="16.28"/>
    <col collapsed="false" customWidth="false" hidden="false" outlineLevel="0" max="257" min="5" style="158" width="9.14"/>
  </cols>
  <sheetData>
    <row r="1" customFormat="false" ht="18.75" hidden="false" customHeight="false" outlineLevel="0" collapsed="false">
      <c r="D1" s="10" t="s">
        <v>399</v>
      </c>
    </row>
    <row r="2" customFormat="false" ht="18.75" hidden="false" customHeight="false" outlineLevel="0" collapsed="false">
      <c r="D2" s="15" t="str">
        <f aca="false">'№1_Ист.вн.фин'!E2</f>
        <v>к Решению  Светлогорского сельского Совета депутатов</v>
      </c>
    </row>
    <row r="3" customFormat="false" ht="18.75" hidden="false" customHeight="false" outlineLevel="0" collapsed="false">
      <c r="D3" s="15" t="str">
        <f aca="false">'№1_Ист.вн.фин'!E3</f>
        <v>от 20 февраля 2017г. №13-64</v>
      </c>
    </row>
    <row r="4" customFormat="false" ht="12" hidden="false" customHeight="true" outlineLevel="0" collapsed="false"/>
    <row r="5" s="159" customFormat="true" ht="15.75" hidden="false" customHeight="true" outlineLevel="0" collapsed="false">
      <c r="B5" s="160"/>
      <c r="C5" s="161"/>
      <c r="D5" s="161" t="s">
        <v>400</v>
      </c>
    </row>
    <row r="6" s="159" customFormat="true" ht="15.75" hidden="false" customHeight="false" outlineLevel="0" collapsed="false">
      <c r="B6" s="10"/>
      <c r="C6" s="10"/>
      <c r="D6" s="10" t="str">
        <f aca="false">'№1_Ист.вн.фин'!E6</f>
        <v>к Решению Светлогорского сельского Совета депутатов</v>
      </c>
    </row>
    <row r="7" s="159" customFormat="true" ht="15.75" hidden="false" customHeight="false" outlineLevel="0" collapsed="false">
      <c r="B7" s="10"/>
      <c r="C7" s="10"/>
      <c r="D7" s="10" t="str">
        <f aca="false">'№1_Ист.вн.фин'!E7</f>
        <v>от 21 декабря 2016г. №11-54</v>
      </c>
    </row>
    <row r="8" s="159" customFormat="true" ht="11.25" hidden="false" customHeight="true" outlineLevel="0" collapsed="false">
      <c r="A8" s="162"/>
      <c r="B8" s="10"/>
      <c r="C8" s="10"/>
    </row>
    <row r="9" s="159" customFormat="true" ht="14.25" hidden="false" customHeight="true" outlineLevel="0" collapsed="false">
      <c r="A9" s="163" t="s">
        <v>401</v>
      </c>
      <c r="B9" s="163"/>
      <c r="C9" s="163"/>
      <c r="D9" s="163"/>
    </row>
    <row r="10" s="159" customFormat="true" ht="20.25" hidden="false" customHeight="true" outlineLevel="0" collapsed="false">
      <c r="A10" s="164"/>
      <c r="C10" s="162"/>
      <c r="D10" s="21" t="s">
        <v>7</v>
      </c>
    </row>
    <row r="11" s="159" customFormat="true" ht="15.75" hidden="false" customHeight="true" outlineLevel="0" collapsed="false">
      <c r="A11" s="165" t="s">
        <v>402</v>
      </c>
      <c r="B11" s="166" t="s">
        <v>10</v>
      </c>
      <c r="C11" s="166"/>
      <c r="D11" s="166"/>
    </row>
    <row r="12" s="90" customFormat="true" ht="30.75" hidden="false" customHeight="true" outlineLevel="0" collapsed="false">
      <c r="A12" s="165"/>
      <c r="B12" s="165" t="s">
        <v>11</v>
      </c>
      <c r="C12" s="165" t="s">
        <v>12</v>
      </c>
      <c r="D12" s="165" t="s">
        <v>13</v>
      </c>
    </row>
    <row r="13" s="167" customFormat="true" ht="15.75" hidden="false" customHeight="false" outlineLevel="0" collapsed="false">
      <c r="A13" s="26" t="s">
        <v>14</v>
      </c>
      <c r="B13" s="26" t="s">
        <v>15</v>
      </c>
      <c r="C13" s="26" t="s">
        <v>100</v>
      </c>
      <c r="D13" s="26" t="s">
        <v>101</v>
      </c>
    </row>
    <row r="14" s="169" customFormat="true" ht="42.75" hidden="false" customHeight="true" outlineLevel="0" collapsed="false">
      <c r="A14" s="79" t="s">
        <v>62</v>
      </c>
      <c r="B14" s="168" t="n">
        <v>4.829</v>
      </c>
      <c r="C14" s="168" t="n">
        <v>4.829</v>
      </c>
      <c r="D14" s="168" t="n">
        <v>4.829</v>
      </c>
    </row>
    <row r="15" s="169" customFormat="true" ht="42.75" hidden="false" customHeight="true" outlineLevel="0" collapsed="false">
      <c r="A15" s="76" t="s">
        <v>64</v>
      </c>
      <c r="B15" s="168" t="n">
        <v>128.49</v>
      </c>
      <c r="C15" s="168" t="n">
        <v>128.49</v>
      </c>
      <c r="D15" s="168" t="n">
        <v>128.49</v>
      </c>
    </row>
    <row r="16" s="169" customFormat="true" ht="56.25" hidden="false" customHeight="true" outlineLevel="0" collapsed="false">
      <c r="A16" s="80" t="s">
        <v>66</v>
      </c>
      <c r="B16" s="168" t="n">
        <v>530.1</v>
      </c>
      <c r="C16" s="168" t="n">
        <v>530.1</v>
      </c>
      <c r="D16" s="168" t="n">
        <v>530.1</v>
      </c>
    </row>
    <row r="17" s="169" customFormat="true" ht="39" hidden="false" customHeight="true" outlineLevel="0" collapsed="false">
      <c r="A17" s="76" t="s">
        <v>403</v>
      </c>
      <c r="B17" s="168" t="n">
        <v>23699.994</v>
      </c>
      <c r="C17" s="168" t="n">
        <v>23104.594</v>
      </c>
      <c r="D17" s="168" t="n">
        <v>23104.594</v>
      </c>
    </row>
    <row r="18" s="169" customFormat="true" ht="87.75" hidden="false" customHeight="true" outlineLevel="0" collapsed="false">
      <c r="A18" s="76" t="s">
        <v>74</v>
      </c>
      <c r="B18" s="168" t="n">
        <v>100</v>
      </c>
      <c r="C18" s="168" t="n">
        <v>100</v>
      </c>
      <c r="D18" s="168" t="n">
        <v>100</v>
      </c>
    </row>
    <row r="19" s="169" customFormat="true" ht="69" hidden="true" customHeight="true" outlineLevel="0" collapsed="false">
      <c r="A19" s="76" t="s">
        <v>68</v>
      </c>
      <c r="B19" s="168" t="n">
        <f aca="false">1300-1300</f>
        <v>0</v>
      </c>
      <c r="C19" s="168" t="n">
        <v>0</v>
      </c>
      <c r="D19" s="168" t="n">
        <v>0</v>
      </c>
    </row>
    <row r="20" s="169" customFormat="true" ht="56.25" hidden="false" customHeight="true" outlineLevel="0" collapsed="false">
      <c r="A20" s="170" t="s">
        <v>404</v>
      </c>
      <c r="B20" s="168" t="n">
        <v>100</v>
      </c>
      <c r="C20" s="168" t="n">
        <v>100</v>
      </c>
      <c r="D20" s="168" t="n">
        <v>100</v>
      </c>
    </row>
    <row r="21" s="169" customFormat="true" ht="58.5" hidden="false" customHeight="true" outlineLevel="0" collapsed="false">
      <c r="A21" s="86" t="s">
        <v>80</v>
      </c>
      <c r="B21" s="168" t="n">
        <v>138.84</v>
      </c>
      <c r="C21" s="168" t="n">
        <v>138.84</v>
      </c>
      <c r="D21" s="168" t="n">
        <v>138.84</v>
      </c>
    </row>
    <row r="22" s="169" customFormat="true" ht="90.75" hidden="false" customHeight="true" outlineLevel="0" collapsed="false">
      <c r="A22" s="170" t="s">
        <v>78</v>
      </c>
      <c r="B22" s="168" t="n">
        <v>5</v>
      </c>
      <c r="C22" s="168" t="n">
        <v>5</v>
      </c>
      <c r="D22" s="168" t="n">
        <v>5</v>
      </c>
    </row>
    <row r="23" s="169" customFormat="true" ht="65.25" hidden="false" customHeight="true" outlineLevel="0" collapsed="false">
      <c r="A23" s="86" t="s">
        <v>76</v>
      </c>
      <c r="B23" s="168" t="n">
        <v>468.5</v>
      </c>
      <c r="C23" s="168" t="n">
        <v>468.5</v>
      </c>
      <c r="D23" s="168" t="n">
        <v>468.5</v>
      </c>
    </row>
    <row r="24" s="169" customFormat="true" ht="88.5" hidden="false" customHeight="true" outlineLevel="0" collapsed="false">
      <c r="A24" s="44" t="s">
        <v>90</v>
      </c>
      <c r="B24" s="168" t="n">
        <v>31.24</v>
      </c>
      <c r="C24" s="168" t="n">
        <v>0</v>
      </c>
      <c r="D24" s="168" t="n">
        <v>0</v>
      </c>
    </row>
    <row r="25" s="169" customFormat="true" ht="102" hidden="false" customHeight="true" outlineLevel="0" collapsed="false">
      <c r="A25" s="44" t="s">
        <v>92</v>
      </c>
      <c r="B25" s="168" t="n">
        <v>1300</v>
      </c>
      <c r="C25" s="168" t="n">
        <v>0</v>
      </c>
      <c r="D25" s="168" t="n">
        <v>0</v>
      </c>
    </row>
    <row r="26" s="169" customFormat="true" ht="51.75" hidden="false" customHeight="true" outlineLevel="0" collapsed="false">
      <c r="A26" s="44" t="s">
        <v>94</v>
      </c>
      <c r="B26" s="168" t="n">
        <v>800</v>
      </c>
      <c r="C26" s="168" t="n">
        <v>0</v>
      </c>
      <c r="D26" s="168" t="n">
        <v>0</v>
      </c>
    </row>
    <row r="27" s="172" customFormat="true" ht="24" hidden="false" customHeight="true" outlineLevel="0" collapsed="false">
      <c r="A27" s="171" t="s">
        <v>37</v>
      </c>
      <c r="B27" s="165" t="n">
        <f aca="false">SUM(B14:B26)</f>
        <v>27306.993</v>
      </c>
      <c r="C27" s="165" t="n">
        <f aca="false">SUM(C14:C26)</f>
        <v>24580.353</v>
      </c>
      <c r="D27" s="165" t="n">
        <f aca="false">SUM(D14:D26)</f>
        <v>24580.353</v>
      </c>
    </row>
    <row r="28" s="159" customFormat="true" ht="15.75" hidden="false" customHeight="false" outlineLevel="0" collapsed="false">
      <c r="A28" s="173"/>
      <c r="B28" s="174"/>
      <c r="C28" s="174"/>
      <c r="D28" s="8" t="s">
        <v>38</v>
      </c>
    </row>
    <row r="29" s="159" customFormat="true" ht="15.75" hidden="false" customHeight="false" outlineLevel="0" collapsed="false">
      <c r="A29" s="173"/>
      <c r="B29" s="173"/>
      <c r="C29" s="173"/>
    </row>
    <row r="30" s="159" customFormat="true" ht="15.75" hidden="false" customHeight="false" outlineLevel="0" collapsed="false">
      <c r="A30" s="175"/>
      <c r="B30" s="175"/>
      <c r="C30" s="175"/>
    </row>
    <row r="31" s="159" customFormat="true" ht="15.75" hidden="false" customHeight="false" outlineLevel="0" collapsed="false">
      <c r="A31" s="175"/>
      <c r="B31" s="175"/>
      <c r="C31" s="175"/>
    </row>
    <row r="32" s="159" customFormat="true" ht="15.75" hidden="false" customHeight="false" outlineLevel="0" collapsed="false">
      <c r="A32" s="175"/>
      <c r="B32" s="175"/>
      <c r="C32" s="175"/>
    </row>
    <row r="33" s="159" customFormat="true" ht="15.75" hidden="false" customHeight="false" outlineLevel="0" collapsed="false">
      <c r="A33" s="175"/>
      <c r="B33" s="175"/>
      <c r="C33" s="175"/>
    </row>
    <row r="34" s="159" customFormat="true" ht="15.75" hidden="false" customHeight="false" outlineLevel="0" collapsed="false">
      <c r="A34" s="175"/>
      <c r="B34" s="175"/>
      <c r="C34" s="175"/>
    </row>
    <row r="35" s="159" customFormat="true" ht="15.75" hidden="false" customHeight="false" outlineLevel="0" collapsed="false"/>
    <row r="36" s="159" customFormat="true" ht="15.75" hidden="false" customHeight="false" outlineLevel="0" collapsed="false"/>
    <row r="37" customFormat="false" ht="18.75" hidden="false" customHeight="false" outlineLevel="0" collapsed="false">
      <c r="A37" s="159"/>
      <c r="B37" s="159"/>
    </row>
    <row r="38" customFormat="false" ht="18.75" hidden="false" customHeight="false" outlineLevel="0" collapsed="false">
      <c r="A38" s="159"/>
      <c r="B38" s="159"/>
    </row>
    <row r="39" customFormat="false" ht="18.75" hidden="false" customHeight="false" outlineLevel="0" collapsed="false">
      <c r="A39" s="159"/>
      <c r="B39" s="159"/>
    </row>
    <row r="40" customFormat="false" ht="18.75" hidden="false" customHeight="false" outlineLevel="0" collapsed="false">
      <c r="A40" s="159"/>
      <c r="B40" s="159"/>
    </row>
    <row r="41" customFormat="false" ht="18.75" hidden="false" customHeight="false" outlineLevel="0" collapsed="false">
      <c r="A41" s="159"/>
      <c r="B41" s="159"/>
    </row>
    <row r="42" customFormat="false" ht="18.75" hidden="false" customHeight="false" outlineLevel="0" collapsed="false">
      <c r="A42" s="159"/>
      <c r="B42" s="159"/>
    </row>
    <row r="43" customFormat="false" ht="18.75" hidden="false" customHeight="false" outlineLevel="0" collapsed="false">
      <c r="A43" s="159"/>
      <c r="B43" s="159"/>
    </row>
    <row r="44" customFormat="false" ht="18.75" hidden="false" customHeight="false" outlineLevel="0" collapsed="false">
      <c r="A44" s="159"/>
      <c r="B44" s="159"/>
    </row>
    <row r="45" customFormat="false" ht="18.75" hidden="false" customHeight="false" outlineLevel="0" collapsed="false">
      <c r="A45" s="159"/>
      <c r="B45" s="159"/>
    </row>
    <row r="46" customFormat="false" ht="18.75" hidden="false" customHeight="false" outlineLevel="0" collapsed="false">
      <c r="A46" s="159"/>
      <c r="B46" s="159"/>
    </row>
    <row r="47" customFormat="false" ht="18.75" hidden="false" customHeight="false" outlineLevel="0" collapsed="false">
      <c r="A47" s="159"/>
      <c r="B47" s="159"/>
    </row>
    <row r="48" customFormat="false" ht="18.75" hidden="false" customHeight="false" outlineLevel="0" collapsed="false">
      <c r="A48" s="159"/>
      <c r="B48" s="159"/>
    </row>
    <row r="49" customFormat="false" ht="18.75" hidden="false" customHeight="false" outlineLevel="0" collapsed="false">
      <c r="A49" s="159"/>
      <c r="B49" s="159"/>
    </row>
    <row r="50" customFormat="false" ht="18.75" hidden="false" customHeight="false" outlineLevel="0" collapsed="false">
      <c r="A50" s="159"/>
      <c r="B50" s="159"/>
    </row>
    <row r="51" customFormat="false" ht="18.75" hidden="false" customHeight="false" outlineLevel="0" collapsed="false">
      <c r="A51" s="159"/>
      <c r="B51" s="159"/>
    </row>
  </sheetData>
  <mergeCells count="3">
    <mergeCell ref="A9:D9"/>
    <mergeCell ref="A11:A12"/>
    <mergeCell ref="B11:D11"/>
  </mergeCells>
  <printOptions headings="false" gridLines="false" gridLinesSet="true" horizontalCentered="false" verticalCentered="false"/>
  <pageMargins left="0.551388888888889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10.56"/>
    <col collapsed="false" customWidth="true" hidden="false" outlineLevel="0" max="2" min="2" style="38" width="25.7"/>
    <col collapsed="false" customWidth="true" hidden="false" outlineLevel="0" max="3" min="3" style="38" width="99.85"/>
    <col collapsed="false" customWidth="false" hidden="false" outlineLevel="0" max="257" min="4" style="38" width="9.14"/>
  </cols>
  <sheetData>
    <row r="1" customFormat="false" ht="15.75" hidden="false" customHeight="false" outlineLevel="0" collapsed="false">
      <c r="C1" s="10" t="s">
        <v>39</v>
      </c>
    </row>
    <row r="2" customFormat="false" ht="15.75" hidden="false" customHeight="false" outlineLevel="0" collapsed="false">
      <c r="C2" s="10" t="str">
        <f aca="false">'№1_Ист.вн.фин'!E2</f>
        <v>к Решению  Светлогорского сельского Совета депутатов</v>
      </c>
    </row>
    <row r="3" customFormat="false" ht="15.75" hidden="false" customHeight="false" outlineLevel="0" collapsed="false">
      <c r="C3" s="10" t="str">
        <f aca="false">'№1_Ист.вн.фин'!E3</f>
        <v>от 20 февраля 2017г. №13-64</v>
      </c>
    </row>
    <row r="4" customFormat="false" ht="12" hidden="false" customHeight="true" outlineLevel="0" collapsed="false"/>
    <row r="5" customFormat="false" ht="18" hidden="false" customHeight="true" outlineLevel="0" collapsed="false">
      <c r="C5" s="10" t="s">
        <v>40</v>
      </c>
    </row>
    <row r="6" customFormat="false" ht="19.5" hidden="false" customHeight="true" outlineLevel="0" collapsed="false">
      <c r="C6" s="10" t="str">
        <f aca="false">'№1_Ист.вн.фин'!E6</f>
        <v>к Решению Светлогорского сельского Совета депутатов</v>
      </c>
    </row>
    <row r="7" customFormat="false" ht="15.75" hidden="false" customHeight="true" outlineLevel="0" collapsed="false">
      <c r="A7" s="39"/>
      <c r="B7" s="39"/>
      <c r="C7" s="10" t="str">
        <f aca="false">'№1_Ист.вн.фин'!E7</f>
        <v>от 21 декабря 2016г. №11-54</v>
      </c>
    </row>
    <row r="8" customFormat="false" ht="9" hidden="false" customHeight="true" outlineLevel="0" collapsed="false">
      <c r="A8" s="39"/>
      <c r="B8" s="39"/>
      <c r="C8" s="39"/>
    </row>
    <row r="9" customFormat="false" ht="15.75" hidden="false" customHeight="false" outlineLevel="0" collapsed="false">
      <c r="A9" s="40" t="s">
        <v>41</v>
      </c>
      <c r="B9" s="40"/>
      <c r="C9" s="40"/>
    </row>
    <row r="10" customFormat="false" ht="10.5" hidden="false" customHeight="true" outlineLevel="0" collapsed="false">
      <c r="A10" s="39"/>
      <c r="B10" s="39"/>
      <c r="C10" s="39"/>
    </row>
    <row r="11" s="42" customFormat="true" ht="66" hidden="false" customHeight="true" outlineLevel="0" collapsed="false">
      <c r="A11" s="41" t="s">
        <v>42</v>
      </c>
      <c r="B11" s="41" t="s">
        <v>43</v>
      </c>
      <c r="C11" s="41" t="s">
        <v>44</v>
      </c>
    </row>
    <row r="12" s="42" customFormat="true" ht="16.5" hidden="false" customHeight="true" outlineLevel="0" collapsed="false">
      <c r="A12" s="41" t="n">
        <v>1</v>
      </c>
      <c r="B12" s="41" t="n">
        <v>2</v>
      </c>
      <c r="C12" s="41" t="n">
        <v>3</v>
      </c>
    </row>
    <row r="13" s="42" customFormat="true" ht="31.5" hidden="false" customHeight="true" outlineLevel="0" collapsed="false">
      <c r="A13" s="43" t="s">
        <v>45</v>
      </c>
      <c r="B13" s="43" t="s">
        <v>46</v>
      </c>
      <c r="C13" s="43"/>
    </row>
    <row r="14" s="45" customFormat="true" ht="62.25" hidden="false" customHeight="true" outlineLevel="0" collapsed="false">
      <c r="A14" s="43" t="s">
        <v>45</v>
      </c>
      <c r="B14" s="43" t="s">
        <v>47</v>
      </c>
      <c r="C14" s="44" t="s">
        <v>48</v>
      </c>
    </row>
    <row r="15" s="45" customFormat="true" ht="54" hidden="false" customHeight="true" outlineLevel="0" collapsed="false">
      <c r="A15" s="43" t="s">
        <v>45</v>
      </c>
      <c r="B15" s="43" t="s">
        <v>49</v>
      </c>
      <c r="C15" s="44" t="s">
        <v>48</v>
      </c>
    </row>
    <row r="16" s="45" customFormat="true" ht="59.25" hidden="false" customHeight="true" outlineLevel="0" collapsed="false">
      <c r="A16" s="43" t="s">
        <v>45</v>
      </c>
      <c r="B16" s="43" t="s">
        <v>50</v>
      </c>
      <c r="C16" s="44" t="s">
        <v>51</v>
      </c>
    </row>
    <row r="17" s="45" customFormat="true" ht="35.25" hidden="false" customHeight="true" outlineLevel="0" collapsed="false">
      <c r="A17" s="43" t="s">
        <v>45</v>
      </c>
      <c r="B17" s="43" t="s">
        <v>52</v>
      </c>
      <c r="C17" s="44" t="s">
        <v>53</v>
      </c>
    </row>
    <row r="18" s="45" customFormat="true" ht="26.25" hidden="false" customHeight="true" outlineLevel="0" collapsed="false">
      <c r="A18" s="43" t="s">
        <v>45</v>
      </c>
      <c r="B18" s="43" t="s">
        <v>54</v>
      </c>
      <c r="C18" s="44" t="s">
        <v>55</v>
      </c>
    </row>
    <row r="19" s="47" customFormat="true" ht="45" hidden="false" customHeight="true" outlineLevel="0" collapsed="false">
      <c r="A19" s="46" t="s">
        <v>45</v>
      </c>
      <c r="B19" s="46" t="s">
        <v>56</v>
      </c>
      <c r="C19" s="44" t="s">
        <v>57</v>
      </c>
    </row>
    <row r="20" s="47" customFormat="true" ht="48.75" hidden="false" customHeight="true" outlineLevel="0" collapsed="false">
      <c r="A20" s="46" t="s">
        <v>45</v>
      </c>
      <c r="B20" s="46" t="s">
        <v>58</v>
      </c>
      <c r="C20" s="44" t="s">
        <v>59</v>
      </c>
      <c r="L20" s="47" t="s">
        <v>60</v>
      </c>
    </row>
    <row r="21" s="47" customFormat="true" ht="48.75" hidden="false" customHeight="true" outlineLevel="0" collapsed="false">
      <c r="A21" s="48" t="s">
        <v>45</v>
      </c>
      <c r="B21" s="43" t="s">
        <v>61</v>
      </c>
      <c r="C21" s="44" t="s">
        <v>62</v>
      </c>
    </row>
    <row r="22" s="47" customFormat="true" ht="41.25" hidden="false" customHeight="true" outlineLevel="0" collapsed="false">
      <c r="A22" s="48" t="s">
        <v>45</v>
      </c>
      <c r="B22" s="43" t="s">
        <v>63</v>
      </c>
      <c r="C22" s="44" t="s">
        <v>64</v>
      </c>
    </row>
    <row r="23" s="47" customFormat="true" ht="63.75" hidden="false" customHeight="true" outlineLevel="0" collapsed="false">
      <c r="A23" s="48" t="s">
        <v>45</v>
      </c>
      <c r="B23" s="43" t="s">
        <v>65</v>
      </c>
      <c r="C23" s="44" t="s">
        <v>66</v>
      </c>
      <c r="E23" s="49"/>
      <c r="F23" s="49"/>
      <c r="G23" s="49"/>
      <c r="H23" s="49"/>
      <c r="I23" s="49"/>
      <c r="J23" s="49"/>
      <c r="K23" s="49"/>
    </row>
    <row r="24" customFormat="false" ht="66" hidden="false" customHeight="true" outlineLevel="0" collapsed="false">
      <c r="A24" s="48" t="s">
        <v>45</v>
      </c>
      <c r="B24" s="48" t="s">
        <v>67</v>
      </c>
      <c r="C24" s="44" t="s">
        <v>68</v>
      </c>
      <c r="E24" s="50"/>
      <c r="F24" s="50"/>
      <c r="G24" s="50"/>
      <c r="H24" s="50"/>
      <c r="I24" s="50"/>
      <c r="J24" s="50"/>
      <c r="K24" s="50"/>
    </row>
    <row r="25" customFormat="false" ht="42" hidden="false" customHeight="true" outlineLevel="0" collapsed="false">
      <c r="A25" s="43" t="s">
        <v>45</v>
      </c>
      <c r="B25" s="43" t="s">
        <v>69</v>
      </c>
      <c r="C25" s="44" t="s">
        <v>70</v>
      </c>
      <c r="E25" s="50"/>
      <c r="F25" s="50"/>
      <c r="G25" s="50"/>
      <c r="H25" s="50"/>
      <c r="I25" s="50"/>
      <c r="J25" s="50"/>
      <c r="K25" s="50"/>
    </row>
    <row r="26" customFormat="false" ht="61.5" hidden="false" customHeight="true" outlineLevel="0" collapsed="false">
      <c r="A26" s="43" t="s">
        <v>45</v>
      </c>
      <c r="B26" s="43" t="s">
        <v>71</v>
      </c>
      <c r="C26" s="44" t="s">
        <v>72</v>
      </c>
      <c r="E26" s="50"/>
      <c r="F26" s="50"/>
      <c r="G26" s="50"/>
      <c r="H26" s="50"/>
      <c r="I26" s="50"/>
      <c r="J26" s="50"/>
      <c r="K26" s="50"/>
    </row>
    <row r="27" customFormat="false" ht="85.5" hidden="false" customHeight="true" outlineLevel="0" collapsed="false">
      <c r="A27" s="43" t="s">
        <v>45</v>
      </c>
      <c r="B27" s="43" t="s">
        <v>73</v>
      </c>
      <c r="C27" s="44" t="s">
        <v>74</v>
      </c>
      <c r="E27" s="50"/>
      <c r="F27" s="50"/>
      <c r="G27" s="50"/>
      <c r="H27" s="50"/>
      <c r="I27" s="50"/>
      <c r="J27" s="50"/>
      <c r="K27" s="50"/>
    </row>
    <row r="28" customFormat="false" ht="68.25" hidden="false" customHeight="true" outlineLevel="0" collapsed="false">
      <c r="A28" s="43" t="s">
        <v>45</v>
      </c>
      <c r="B28" s="43" t="s">
        <v>75</v>
      </c>
      <c r="C28" s="44" t="s">
        <v>76</v>
      </c>
      <c r="E28" s="50"/>
      <c r="F28" s="50"/>
      <c r="G28" s="50"/>
      <c r="H28" s="50"/>
      <c r="I28" s="50"/>
      <c r="J28" s="50"/>
      <c r="K28" s="50"/>
    </row>
    <row r="29" customFormat="false" ht="71.25" hidden="false" customHeight="true" outlineLevel="0" collapsed="false">
      <c r="A29" s="43" t="s">
        <v>45</v>
      </c>
      <c r="B29" s="43" t="s">
        <v>77</v>
      </c>
      <c r="C29" s="51" t="s">
        <v>78</v>
      </c>
      <c r="E29" s="50"/>
      <c r="F29" s="50"/>
      <c r="G29" s="50"/>
      <c r="H29" s="50"/>
      <c r="I29" s="50"/>
      <c r="J29" s="50"/>
      <c r="K29" s="50"/>
    </row>
    <row r="30" customFormat="false" ht="64.5" hidden="false" customHeight="true" outlineLevel="0" collapsed="false">
      <c r="A30" s="43" t="s">
        <v>45</v>
      </c>
      <c r="B30" s="43" t="s">
        <v>79</v>
      </c>
      <c r="C30" s="51" t="s">
        <v>80</v>
      </c>
      <c r="E30" s="50"/>
      <c r="F30" s="50"/>
      <c r="G30" s="50"/>
      <c r="H30" s="50"/>
      <c r="I30" s="50"/>
      <c r="J30" s="50"/>
      <c r="K30" s="50"/>
    </row>
    <row r="31" customFormat="false" ht="27" hidden="false" customHeight="true" outlineLevel="0" collapsed="false">
      <c r="A31" s="48" t="n">
        <v>556</v>
      </c>
      <c r="B31" s="43" t="s">
        <v>81</v>
      </c>
      <c r="C31" s="51" t="s">
        <v>82</v>
      </c>
      <c r="E31" s="50"/>
      <c r="F31" s="50"/>
      <c r="G31" s="50"/>
      <c r="H31" s="50"/>
      <c r="I31" s="50"/>
      <c r="J31" s="50"/>
      <c r="K31" s="50"/>
    </row>
    <row r="32" customFormat="false" ht="66.75" hidden="false" customHeight="true" outlineLevel="0" collapsed="false">
      <c r="A32" s="48" t="s">
        <v>45</v>
      </c>
      <c r="B32" s="46" t="s">
        <v>83</v>
      </c>
      <c r="C32" s="51" t="s">
        <v>84</v>
      </c>
      <c r="E32" s="50"/>
      <c r="F32" s="50"/>
      <c r="G32" s="50"/>
      <c r="H32" s="50"/>
      <c r="I32" s="50"/>
      <c r="J32" s="50"/>
      <c r="K32" s="50"/>
    </row>
    <row r="33" s="52" customFormat="true" ht="37.5" hidden="false" customHeight="true" outlineLevel="0" collapsed="false">
      <c r="A33" s="43" t="s">
        <v>45</v>
      </c>
      <c r="B33" s="43" t="s">
        <v>85</v>
      </c>
      <c r="C33" s="44" t="s">
        <v>86</v>
      </c>
      <c r="E33" s="53"/>
      <c r="F33" s="53"/>
      <c r="G33" s="53"/>
      <c r="H33" s="53"/>
      <c r="I33" s="53"/>
      <c r="J33" s="53"/>
      <c r="K33" s="53"/>
    </row>
    <row r="34" customFormat="false" ht="39" hidden="false" customHeight="true" outlineLevel="0" collapsed="false">
      <c r="A34" s="43" t="s">
        <v>45</v>
      </c>
      <c r="B34" s="46" t="s">
        <v>87</v>
      </c>
      <c r="C34" s="44" t="s">
        <v>88</v>
      </c>
      <c r="E34" s="53"/>
      <c r="F34" s="53"/>
      <c r="G34" s="53"/>
      <c r="H34" s="53"/>
      <c r="I34" s="53"/>
      <c r="J34" s="53"/>
      <c r="K34" s="53"/>
    </row>
    <row r="35" customFormat="false" ht="87.75" hidden="false" customHeight="true" outlineLevel="0" collapsed="false">
      <c r="A35" s="43" t="s">
        <v>45</v>
      </c>
      <c r="B35" s="48" t="s">
        <v>89</v>
      </c>
      <c r="C35" s="44" t="s">
        <v>90</v>
      </c>
      <c r="E35" s="53"/>
      <c r="F35" s="53"/>
      <c r="G35" s="53"/>
      <c r="H35" s="53"/>
      <c r="I35" s="53"/>
      <c r="J35" s="53"/>
      <c r="K35" s="53"/>
    </row>
    <row r="36" customFormat="false" ht="96.75" hidden="false" customHeight="true" outlineLevel="0" collapsed="false">
      <c r="A36" s="43" t="s">
        <v>45</v>
      </c>
      <c r="B36" s="48" t="s">
        <v>91</v>
      </c>
      <c r="C36" s="44" t="s">
        <v>92</v>
      </c>
      <c r="E36" s="53"/>
      <c r="F36" s="53"/>
      <c r="G36" s="53"/>
      <c r="H36" s="53"/>
      <c r="I36" s="53"/>
      <c r="J36" s="53"/>
      <c r="K36" s="53"/>
    </row>
    <row r="37" customFormat="false" ht="36" hidden="false" customHeight="true" outlineLevel="0" collapsed="false">
      <c r="A37" s="43" t="s">
        <v>45</v>
      </c>
      <c r="B37" s="48" t="s">
        <v>93</v>
      </c>
      <c r="C37" s="44" t="s">
        <v>94</v>
      </c>
      <c r="E37" s="53"/>
      <c r="F37" s="53"/>
      <c r="G37" s="53"/>
      <c r="H37" s="53"/>
      <c r="I37" s="53"/>
      <c r="J37" s="53"/>
      <c r="K37" s="53"/>
    </row>
    <row r="38" customFormat="false" ht="15.75" hidden="false" customHeight="false" outlineLevel="0" collapsed="false">
      <c r="C38" s="10" t="s">
        <v>38</v>
      </c>
      <c r="E38" s="53"/>
      <c r="F38" s="53"/>
      <c r="G38" s="53"/>
      <c r="H38" s="53"/>
      <c r="I38" s="53"/>
      <c r="J38" s="53"/>
      <c r="K38" s="53"/>
    </row>
    <row r="39" customFormat="false" ht="15.75" hidden="false" customHeight="false" outlineLevel="0" collapsed="false">
      <c r="E39" s="53"/>
      <c r="F39" s="53"/>
      <c r="G39" s="53"/>
      <c r="H39" s="53"/>
      <c r="I39" s="53"/>
      <c r="J39" s="53"/>
      <c r="K39" s="53"/>
    </row>
    <row r="40" customFormat="false" ht="15.75" hidden="false" customHeight="false" outlineLevel="0" collapsed="false">
      <c r="E40" s="53"/>
      <c r="F40" s="53"/>
      <c r="G40" s="53"/>
      <c r="H40" s="53"/>
      <c r="I40" s="53"/>
      <c r="J40" s="53"/>
      <c r="K40" s="53"/>
    </row>
    <row r="41" customFormat="false" ht="15.75" hidden="false" customHeight="false" outlineLevel="0" collapsed="false">
      <c r="E41" s="50"/>
      <c r="F41" s="50"/>
      <c r="G41" s="50"/>
      <c r="H41" s="50"/>
      <c r="I41" s="50"/>
      <c r="J41" s="50"/>
      <c r="K41" s="50"/>
    </row>
  </sheetData>
  <mergeCells count="5">
    <mergeCell ref="A7:B7"/>
    <mergeCell ref="A9:C9"/>
    <mergeCell ref="B13:C13"/>
    <mergeCell ref="E33:K36"/>
    <mergeCell ref="E37:K40"/>
  </mergeCells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F13" activeCellId="0" sqref="F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27.14"/>
    <col collapsed="false" customWidth="true" hidden="false" outlineLevel="0" max="3" min="3" style="54" width="85.56"/>
    <col collapsed="false" customWidth="true" hidden="false" outlineLevel="0" max="4" min="4" style="38" width="16.56"/>
    <col collapsed="false" customWidth="true" hidden="false" outlineLevel="0" max="5" min="5" style="38" width="31.42"/>
    <col collapsed="false" customWidth="true" hidden="false" outlineLevel="0" max="6" min="6" style="38" width="13.14"/>
    <col collapsed="false" customWidth="false" hidden="false" outlineLevel="0" max="257" min="7" style="38" width="9.14"/>
  </cols>
  <sheetData>
    <row r="1" customFormat="false" ht="15.75" hidden="false" customHeight="true" outlineLevel="0" collapsed="false">
      <c r="D1" s="10" t="s">
        <v>95</v>
      </c>
    </row>
    <row r="2" customFormat="false" ht="15.75" hidden="false" customHeight="false" outlineLevel="0" collapsed="false">
      <c r="D2" s="15" t="str">
        <f aca="false">'№1_Ист.вн.фин'!E2</f>
        <v>к Решению  Светлогорского сельского Совета депутатов</v>
      </c>
    </row>
    <row r="3" customFormat="false" ht="15.75" hidden="false" customHeight="false" outlineLevel="0" collapsed="false">
      <c r="D3" s="15" t="str">
        <f aca="false">'№1_Ист.вн.фин'!E3</f>
        <v>от 20 февраля 2017г. №13-64</v>
      </c>
    </row>
    <row r="5" s="50" customFormat="true" ht="16.5" hidden="false" customHeight="true" outlineLevel="0" collapsed="false">
      <c r="C5" s="55"/>
      <c r="D5" s="10" t="s">
        <v>96</v>
      </c>
      <c r="E5" s="56"/>
    </row>
    <row r="6" s="50" customFormat="true" ht="15.75" hidden="false" customHeight="true" outlineLevel="0" collapsed="false">
      <c r="A6" s="6"/>
      <c r="B6" s="6"/>
      <c r="C6" s="57"/>
      <c r="D6" s="15" t="str">
        <f aca="false">'№1_Ист.вн.фин'!E6</f>
        <v>к Решению Светлогорского сельского Совета депутатов</v>
      </c>
      <c r="E6" s="6"/>
    </row>
    <row r="7" s="50" customFormat="true" ht="17.25" hidden="false" customHeight="true" outlineLevel="0" collapsed="false">
      <c r="A7" s="58"/>
      <c r="B7" s="59"/>
      <c r="C7" s="60"/>
      <c r="D7" s="15" t="str">
        <f aca="false">'№1_Ист.вн.фин'!E7</f>
        <v>от 21 декабря 2016г. №11-54</v>
      </c>
      <c r="E7" s="9"/>
      <c r="F7" s="59"/>
      <c r="G7" s="59"/>
      <c r="H7" s="59"/>
      <c r="I7" s="59"/>
    </row>
    <row r="8" s="50" customFormat="true" ht="12.75" hidden="false" customHeight="true" outlineLevel="0" collapsed="false">
      <c r="A8" s="61"/>
      <c r="B8" s="59"/>
      <c r="C8" s="60"/>
      <c r="D8" s="62"/>
      <c r="E8" s="59"/>
      <c r="F8" s="62"/>
      <c r="G8" s="62"/>
      <c r="H8" s="59"/>
      <c r="I8" s="59"/>
    </row>
    <row r="9" s="50" customFormat="true" ht="21.75" hidden="false" customHeight="true" outlineLevel="0" collapsed="false">
      <c r="A9" s="63" t="s">
        <v>97</v>
      </c>
      <c r="B9" s="63"/>
      <c r="C9" s="63"/>
      <c r="D9" s="63"/>
      <c r="E9" s="64"/>
      <c r="F9" s="64"/>
      <c r="G9" s="64"/>
      <c r="H9" s="64"/>
      <c r="I9" s="64"/>
    </row>
    <row r="10" s="50" customFormat="true" ht="10.5" hidden="false" customHeight="true" outlineLevel="0" collapsed="false">
      <c r="A10" s="65"/>
      <c r="B10" s="65"/>
      <c r="C10" s="66"/>
      <c r="D10" s="65"/>
      <c r="E10" s="64"/>
      <c r="F10" s="64"/>
      <c r="G10" s="64"/>
      <c r="H10" s="64"/>
      <c r="I10" s="64"/>
    </row>
    <row r="11" customFormat="false" ht="15.75" hidden="false" customHeight="true" outlineLevel="0" collapsed="false">
      <c r="B11" s="67"/>
      <c r="C11" s="68"/>
      <c r="D11" s="69" t="s">
        <v>7</v>
      </c>
    </row>
    <row r="12" customFormat="false" ht="28.5" hidden="false" customHeight="true" outlineLevel="0" collapsed="false">
      <c r="A12" s="70" t="s">
        <v>43</v>
      </c>
      <c r="B12" s="70"/>
      <c r="C12" s="71" t="s">
        <v>44</v>
      </c>
      <c r="D12" s="43" t="s">
        <v>98</v>
      </c>
    </row>
    <row r="13" customFormat="false" ht="113.25" hidden="false" customHeight="true" outlineLevel="0" collapsed="false">
      <c r="A13" s="72" t="s">
        <v>42</v>
      </c>
      <c r="B13" s="73" t="s">
        <v>99</v>
      </c>
      <c r="C13" s="71"/>
      <c r="D13" s="43"/>
    </row>
    <row r="14" customFormat="false" ht="14.25" hidden="false" customHeight="true" outlineLevel="0" collapsed="false">
      <c r="A14" s="43" t="s">
        <v>14</v>
      </c>
      <c r="B14" s="43" t="s">
        <v>15</v>
      </c>
      <c r="C14" s="71" t="s">
        <v>100</v>
      </c>
      <c r="D14" s="43" t="s">
        <v>101</v>
      </c>
    </row>
    <row r="15" customFormat="false" ht="15.75" hidden="false" customHeight="false" outlineLevel="0" collapsed="false">
      <c r="A15" s="43" t="s">
        <v>102</v>
      </c>
      <c r="B15" s="43" t="s">
        <v>103</v>
      </c>
      <c r="C15" s="74" t="s">
        <v>104</v>
      </c>
      <c r="D15" s="75" t="n">
        <f aca="false">D16+D19+D25+D33+D36+D39+D42</f>
        <v>9193.602</v>
      </c>
    </row>
    <row r="16" customFormat="false" ht="33.75" hidden="false" customHeight="true" outlineLevel="0" collapsed="false">
      <c r="A16" s="43" t="s">
        <v>105</v>
      </c>
      <c r="B16" s="43" t="s">
        <v>106</v>
      </c>
      <c r="C16" s="74" t="s">
        <v>107</v>
      </c>
      <c r="D16" s="75" t="n">
        <f aca="false">D17+D18</f>
        <v>4732</v>
      </c>
    </row>
    <row r="17" customFormat="false" ht="69" hidden="false" customHeight="true" outlineLevel="0" collapsed="false">
      <c r="A17" s="43" t="s">
        <v>105</v>
      </c>
      <c r="B17" s="43" t="s">
        <v>108</v>
      </c>
      <c r="C17" s="76" t="s">
        <v>109</v>
      </c>
      <c r="D17" s="75" t="n">
        <v>4732</v>
      </c>
    </row>
    <row r="18" customFormat="false" ht="40.5" hidden="false" customHeight="true" outlineLevel="0" collapsed="false">
      <c r="A18" s="43" t="s">
        <v>105</v>
      </c>
      <c r="B18" s="43" t="s">
        <v>110</v>
      </c>
      <c r="C18" s="76" t="s">
        <v>111</v>
      </c>
      <c r="D18" s="75" t="n">
        <v>0</v>
      </c>
    </row>
    <row r="19" customFormat="false" ht="48.75" hidden="false" customHeight="true" outlineLevel="0" collapsed="false">
      <c r="A19" s="43" t="s">
        <v>102</v>
      </c>
      <c r="B19" s="43" t="s">
        <v>112</v>
      </c>
      <c r="C19" s="76" t="s">
        <v>113</v>
      </c>
      <c r="D19" s="75" t="n">
        <f aca="false">D20</f>
        <v>51</v>
      </c>
    </row>
    <row r="20" customFormat="false" ht="38.25" hidden="false" customHeight="true" outlineLevel="0" collapsed="false">
      <c r="A20" s="43" t="s">
        <v>114</v>
      </c>
      <c r="B20" s="43" t="s">
        <v>115</v>
      </c>
      <c r="C20" s="77" t="s">
        <v>116</v>
      </c>
      <c r="D20" s="75" t="n">
        <f aca="false">D21+D22+D23+D24</f>
        <v>51</v>
      </c>
    </row>
    <row r="21" customFormat="false" ht="59.25" hidden="false" customHeight="true" outlineLevel="0" collapsed="false">
      <c r="A21" s="43" t="s">
        <v>114</v>
      </c>
      <c r="B21" s="43" t="s">
        <v>117</v>
      </c>
      <c r="C21" s="78" t="s">
        <v>118</v>
      </c>
      <c r="D21" s="75" t="n">
        <v>20.4</v>
      </c>
    </row>
    <row r="22" customFormat="false" ht="77.25" hidden="false" customHeight="true" outlineLevel="0" collapsed="false">
      <c r="A22" s="43" t="s">
        <v>114</v>
      </c>
      <c r="B22" s="43" t="s">
        <v>119</v>
      </c>
      <c r="C22" s="79" t="s">
        <v>120</v>
      </c>
      <c r="D22" s="75" t="n">
        <v>0.3</v>
      </c>
    </row>
    <row r="23" customFormat="false" ht="59.25" hidden="false" customHeight="true" outlineLevel="0" collapsed="false">
      <c r="A23" s="43" t="s">
        <v>114</v>
      </c>
      <c r="B23" s="43" t="s">
        <v>121</v>
      </c>
      <c r="C23" s="77" t="s">
        <v>122</v>
      </c>
      <c r="D23" s="75" t="n">
        <v>34.7</v>
      </c>
    </row>
    <row r="24" customFormat="false" ht="57.75" hidden="false" customHeight="true" outlineLevel="0" collapsed="false">
      <c r="A24" s="43" t="s">
        <v>114</v>
      </c>
      <c r="B24" s="43" t="s">
        <v>123</v>
      </c>
      <c r="C24" s="77" t="s">
        <v>124</v>
      </c>
      <c r="D24" s="75" t="n">
        <v>-4.4</v>
      </c>
    </row>
    <row r="25" customFormat="false" ht="34.5" hidden="false" customHeight="true" outlineLevel="0" collapsed="false">
      <c r="A25" s="43" t="s">
        <v>102</v>
      </c>
      <c r="B25" s="43" t="s">
        <v>125</v>
      </c>
      <c r="C25" s="77" t="s">
        <v>126</v>
      </c>
      <c r="D25" s="75" t="n">
        <f aca="false">D26+D28</f>
        <v>304.602</v>
      </c>
    </row>
    <row r="26" customFormat="false" ht="27" hidden="false" customHeight="true" outlineLevel="0" collapsed="false">
      <c r="A26" s="43" t="s">
        <v>105</v>
      </c>
      <c r="B26" s="43" t="s">
        <v>127</v>
      </c>
      <c r="C26" s="80" t="s">
        <v>128</v>
      </c>
      <c r="D26" s="75" t="n">
        <f aca="false">D27</f>
        <v>284.44</v>
      </c>
    </row>
    <row r="27" customFormat="false" ht="41.25" hidden="false" customHeight="true" outlineLevel="0" collapsed="false">
      <c r="A27" s="43" t="s">
        <v>105</v>
      </c>
      <c r="B27" s="43" t="s">
        <v>129</v>
      </c>
      <c r="C27" s="77" t="s">
        <v>130</v>
      </c>
      <c r="D27" s="75" t="n">
        <v>284.44</v>
      </c>
    </row>
    <row r="28" customFormat="false" ht="32.25" hidden="false" customHeight="true" outlineLevel="0" collapsed="false">
      <c r="A28" s="43" t="s">
        <v>105</v>
      </c>
      <c r="B28" s="43" t="s">
        <v>131</v>
      </c>
      <c r="C28" s="77" t="s">
        <v>132</v>
      </c>
      <c r="D28" s="75" t="n">
        <f aca="false">D29+D31</f>
        <v>20.162</v>
      </c>
    </row>
    <row r="29" customFormat="false" ht="27" hidden="false" customHeight="true" outlineLevel="0" collapsed="false">
      <c r="A29" s="43" t="s">
        <v>105</v>
      </c>
      <c r="B29" s="43" t="s">
        <v>133</v>
      </c>
      <c r="C29" s="77" t="s">
        <v>134</v>
      </c>
      <c r="D29" s="75" t="n">
        <f aca="false">D30</f>
        <v>18.1</v>
      </c>
    </row>
    <row r="30" customFormat="false" ht="47.25" hidden="false" customHeight="true" outlineLevel="0" collapsed="false">
      <c r="A30" s="43" t="s">
        <v>105</v>
      </c>
      <c r="B30" s="43" t="s">
        <v>135</v>
      </c>
      <c r="C30" s="77" t="s">
        <v>136</v>
      </c>
      <c r="D30" s="75" t="n">
        <v>18.1</v>
      </c>
    </row>
    <row r="31" customFormat="false" ht="24" hidden="false" customHeight="true" outlineLevel="0" collapsed="false">
      <c r="A31" s="43" t="s">
        <v>105</v>
      </c>
      <c r="B31" s="43" t="s">
        <v>137</v>
      </c>
      <c r="C31" s="77" t="s">
        <v>138</v>
      </c>
      <c r="D31" s="75" t="n">
        <f aca="false">D32</f>
        <v>2.062</v>
      </c>
    </row>
    <row r="32" customFormat="false" ht="42" hidden="false" customHeight="true" outlineLevel="0" collapsed="false">
      <c r="A32" s="43" t="s">
        <v>105</v>
      </c>
      <c r="B32" s="43" t="s">
        <v>139</v>
      </c>
      <c r="C32" s="77" t="s">
        <v>140</v>
      </c>
      <c r="D32" s="75" t="n">
        <v>2.062</v>
      </c>
    </row>
    <row r="33" customFormat="false" ht="29.25" hidden="false" customHeight="true" outlineLevel="0" collapsed="false">
      <c r="A33" s="43" t="s">
        <v>102</v>
      </c>
      <c r="B33" s="43" t="s">
        <v>141</v>
      </c>
      <c r="C33" s="77" t="s">
        <v>142</v>
      </c>
      <c r="D33" s="75" t="n">
        <f aca="false">D34+D35</f>
        <v>76</v>
      </c>
    </row>
    <row r="34" customFormat="false" ht="63" hidden="false" customHeight="true" outlineLevel="0" collapsed="false">
      <c r="A34" s="43" t="s">
        <v>45</v>
      </c>
      <c r="B34" s="43" t="s">
        <v>47</v>
      </c>
      <c r="C34" s="77" t="s">
        <v>48</v>
      </c>
      <c r="D34" s="75" t="n">
        <v>76</v>
      </c>
      <c r="E34" s="81"/>
      <c r="F34" s="81"/>
      <c r="G34" s="81"/>
      <c r="H34" s="81"/>
    </row>
    <row r="35" customFormat="false" ht="66.75" hidden="false" customHeight="true" outlineLevel="0" collapsed="false">
      <c r="A35" s="43" t="s">
        <v>45</v>
      </c>
      <c r="B35" s="43" t="s">
        <v>49</v>
      </c>
      <c r="C35" s="77" t="s">
        <v>48</v>
      </c>
      <c r="D35" s="75" t="n">
        <v>0</v>
      </c>
    </row>
    <row r="36" customFormat="false" ht="46.5" hidden="false" customHeight="true" outlineLevel="0" collapsed="false">
      <c r="A36" s="43" t="s">
        <v>102</v>
      </c>
      <c r="B36" s="43" t="s">
        <v>143</v>
      </c>
      <c r="C36" s="80" t="s">
        <v>144</v>
      </c>
      <c r="D36" s="75" t="n">
        <f aca="false">D37</f>
        <v>4000</v>
      </c>
    </row>
    <row r="37" customFormat="false" ht="74.25" hidden="false" customHeight="true" outlineLevel="0" collapsed="false">
      <c r="A37" s="43" t="s">
        <v>45</v>
      </c>
      <c r="B37" s="43" t="s">
        <v>145</v>
      </c>
      <c r="C37" s="76" t="s">
        <v>146</v>
      </c>
      <c r="D37" s="75" t="n">
        <f aca="false">D38</f>
        <v>4000</v>
      </c>
    </row>
    <row r="38" customFormat="false" ht="69.75" hidden="false" customHeight="true" outlineLevel="0" collapsed="false">
      <c r="A38" s="43" t="s">
        <v>45</v>
      </c>
      <c r="B38" s="43" t="s">
        <v>50</v>
      </c>
      <c r="C38" s="77" t="s">
        <v>51</v>
      </c>
      <c r="D38" s="75" t="n">
        <v>4000</v>
      </c>
    </row>
    <row r="39" customFormat="false" ht="45" hidden="false" customHeight="true" outlineLevel="0" collapsed="false">
      <c r="A39" s="43" t="s">
        <v>102</v>
      </c>
      <c r="B39" s="43" t="s">
        <v>147</v>
      </c>
      <c r="C39" s="77" t="s">
        <v>148</v>
      </c>
      <c r="D39" s="75" t="n">
        <f aca="false">D40</f>
        <v>30</v>
      </c>
    </row>
    <row r="40" customFormat="false" ht="27.75" hidden="false" customHeight="true" outlineLevel="0" collapsed="false">
      <c r="A40" s="43" t="s">
        <v>45</v>
      </c>
      <c r="B40" s="43" t="s">
        <v>149</v>
      </c>
      <c r="C40" s="77" t="s">
        <v>150</v>
      </c>
      <c r="D40" s="75" t="n">
        <f aca="false">D41</f>
        <v>30</v>
      </c>
    </row>
    <row r="41" customFormat="false" ht="41.25" hidden="false" customHeight="true" outlineLevel="0" collapsed="false">
      <c r="A41" s="43" t="s">
        <v>45</v>
      </c>
      <c r="B41" s="43" t="s">
        <v>52</v>
      </c>
      <c r="C41" s="77" t="s">
        <v>53</v>
      </c>
      <c r="D41" s="75" t="n">
        <v>30</v>
      </c>
    </row>
    <row r="42" customFormat="false" ht="25.5" hidden="false" customHeight="true" outlineLevel="0" collapsed="false">
      <c r="A42" s="43" t="s">
        <v>102</v>
      </c>
      <c r="B42" s="43" t="s">
        <v>151</v>
      </c>
      <c r="C42" s="77" t="s">
        <v>152</v>
      </c>
      <c r="D42" s="75" t="n">
        <f aca="false">D43</f>
        <v>0</v>
      </c>
    </row>
    <row r="43" customFormat="false" ht="27" hidden="false" customHeight="true" outlineLevel="0" collapsed="false">
      <c r="A43" s="43" t="s">
        <v>45</v>
      </c>
      <c r="B43" s="43" t="s">
        <v>153</v>
      </c>
      <c r="C43" s="77" t="s">
        <v>154</v>
      </c>
      <c r="D43" s="75" t="n">
        <f aca="false">D44</f>
        <v>0</v>
      </c>
    </row>
    <row r="44" customFormat="false" ht="31.5" hidden="false" customHeight="true" outlineLevel="0" collapsed="false">
      <c r="A44" s="43" t="s">
        <v>45</v>
      </c>
      <c r="B44" s="43" t="s">
        <v>54</v>
      </c>
      <c r="C44" s="77" t="s">
        <v>55</v>
      </c>
      <c r="D44" s="75" t="n">
        <v>0</v>
      </c>
    </row>
    <row r="45" customFormat="false" ht="26.25" hidden="false" customHeight="true" outlineLevel="0" collapsed="false">
      <c r="A45" s="43" t="s">
        <v>102</v>
      </c>
      <c r="B45" s="43" t="s">
        <v>155</v>
      </c>
      <c r="C45" s="77" t="s">
        <v>156</v>
      </c>
      <c r="D45" s="75" t="n">
        <f aca="false">D46+D65+D68+D62</f>
        <v>27306.993</v>
      </c>
    </row>
    <row r="46" customFormat="false" ht="42" hidden="false" customHeight="true" outlineLevel="0" collapsed="false">
      <c r="A46" s="43" t="s">
        <v>45</v>
      </c>
      <c r="B46" s="43" t="s">
        <v>157</v>
      </c>
      <c r="C46" s="77" t="s">
        <v>158</v>
      </c>
      <c r="D46" s="75" t="n">
        <f aca="false">D47+D48+D49</f>
        <v>27306.993</v>
      </c>
    </row>
    <row r="47" customFormat="false" ht="43.5" hidden="false" customHeight="true" outlineLevel="0" collapsed="false">
      <c r="A47" s="43" t="s">
        <v>45</v>
      </c>
      <c r="B47" s="43" t="s">
        <v>61</v>
      </c>
      <c r="C47" s="44" t="s">
        <v>62</v>
      </c>
      <c r="D47" s="75" t="n">
        <v>4.829</v>
      </c>
      <c r="E47" s="82"/>
      <c r="F47" s="82"/>
      <c r="G47" s="82"/>
      <c r="H47" s="82"/>
      <c r="I47" s="82"/>
      <c r="J47" s="82"/>
    </row>
    <row r="48" customFormat="false" ht="38.25" hidden="false" customHeight="true" outlineLevel="0" collapsed="false">
      <c r="A48" s="43" t="s">
        <v>45</v>
      </c>
      <c r="B48" s="43" t="s">
        <v>63</v>
      </c>
      <c r="C48" s="44" t="s">
        <v>64</v>
      </c>
      <c r="D48" s="75" t="n">
        <v>128.49</v>
      </c>
      <c r="E48" s="82"/>
      <c r="F48" s="83"/>
      <c r="G48" s="83"/>
      <c r="H48" s="83"/>
      <c r="I48" s="83"/>
      <c r="J48" s="83"/>
    </row>
    <row r="49" customFormat="false" ht="24" hidden="false" customHeight="true" outlineLevel="0" collapsed="false">
      <c r="A49" s="43" t="s">
        <v>45</v>
      </c>
      <c r="B49" s="43" t="s">
        <v>159</v>
      </c>
      <c r="C49" s="77" t="s">
        <v>160</v>
      </c>
      <c r="D49" s="75" t="n">
        <f aca="false">D50+D51</f>
        <v>27173.674</v>
      </c>
      <c r="E49" s="82"/>
      <c r="F49" s="83"/>
      <c r="G49" s="83"/>
      <c r="H49" s="83"/>
      <c r="I49" s="83"/>
      <c r="J49" s="83"/>
    </row>
    <row r="50" customFormat="false" ht="55.5" hidden="false" customHeight="true" outlineLevel="0" collapsed="false">
      <c r="A50" s="43" t="s">
        <v>45</v>
      </c>
      <c r="B50" s="43" t="s">
        <v>65</v>
      </c>
      <c r="C50" s="44" t="s">
        <v>66</v>
      </c>
      <c r="D50" s="75" t="n">
        <v>530.1</v>
      </c>
      <c r="E50" s="82"/>
      <c r="F50" s="83"/>
      <c r="G50" s="83"/>
      <c r="H50" s="83"/>
      <c r="I50" s="83"/>
      <c r="J50" s="83"/>
    </row>
    <row r="51" customFormat="false" ht="25.5" hidden="false" customHeight="true" outlineLevel="0" collapsed="false">
      <c r="A51" s="43" t="s">
        <v>45</v>
      </c>
      <c r="B51" s="43" t="s">
        <v>161</v>
      </c>
      <c r="C51" s="84" t="s">
        <v>162</v>
      </c>
      <c r="D51" s="75" t="n">
        <f aca="false">D52+D53+D54+D55+D56+D57+D58+D59+D60+D61</f>
        <v>26643.574</v>
      </c>
      <c r="E51" s="82"/>
      <c r="F51" s="83"/>
      <c r="G51" s="83"/>
      <c r="H51" s="83"/>
      <c r="I51" s="83"/>
      <c r="J51" s="83"/>
    </row>
    <row r="52" customFormat="false" ht="73.5" hidden="true" customHeight="true" outlineLevel="0" collapsed="false">
      <c r="A52" s="43" t="s">
        <v>45</v>
      </c>
      <c r="B52" s="48" t="s">
        <v>67</v>
      </c>
      <c r="C52" s="44" t="s">
        <v>68</v>
      </c>
      <c r="D52" s="75" t="n">
        <v>0</v>
      </c>
      <c r="E52" s="82"/>
      <c r="F52" s="83"/>
      <c r="G52" s="83"/>
      <c r="H52" s="83"/>
      <c r="I52" s="83"/>
      <c r="J52" s="83"/>
    </row>
    <row r="53" customFormat="false" ht="37.5" hidden="false" customHeight="true" outlineLevel="0" collapsed="false">
      <c r="A53" s="43" t="s">
        <v>45</v>
      </c>
      <c r="B53" s="43" t="s">
        <v>69</v>
      </c>
      <c r="C53" s="44" t="s">
        <v>70</v>
      </c>
      <c r="D53" s="75" t="n">
        <v>23699.994</v>
      </c>
      <c r="E53" s="82"/>
      <c r="F53" s="83"/>
      <c r="G53" s="83"/>
      <c r="H53" s="83"/>
      <c r="I53" s="83"/>
      <c r="J53" s="83"/>
    </row>
    <row r="54" customFormat="false" ht="60.75" hidden="false" customHeight="true" outlineLevel="0" collapsed="false">
      <c r="A54" s="43" t="s">
        <v>45</v>
      </c>
      <c r="B54" s="43" t="s">
        <v>71</v>
      </c>
      <c r="C54" s="44" t="s">
        <v>72</v>
      </c>
      <c r="D54" s="75" t="n">
        <v>100</v>
      </c>
      <c r="E54" s="82"/>
      <c r="F54" s="82"/>
      <c r="G54" s="82"/>
      <c r="H54" s="82"/>
      <c r="I54" s="82"/>
      <c r="J54" s="82"/>
      <c r="K54" s="82"/>
    </row>
    <row r="55" customFormat="false" ht="93" hidden="false" customHeight="true" outlineLevel="0" collapsed="false">
      <c r="A55" s="43" t="s">
        <v>45</v>
      </c>
      <c r="B55" s="43" t="s">
        <v>73</v>
      </c>
      <c r="C55" s="44" t="s">
        <v>74</v>
      </c>
      <c r="D55" s="75" t="n">
        <v>100</v>
      </c>
      <c r="E55" s="82"/>
      <c r="F55" s="83"/>
      <c r="G55" s="83"/>
      <c r="H55" s="83"/>
      <c r="I55" s="83"/>
      <c r="J55" s="83"/>
    </row>
    <row r="56" customFormat="false" ht="63" hidden="false" customHeight="false" outlineLevel="0" collapsed="false">
      <c r="A56" s="43" t="s">
        <v>45</v>
      </c>
      <c r="B56" s="43" t="s">
        <v>75</v>
      </c>
      <c r="C56" s="44" t="s">
        <v>76</v>
      </c>
      <c r="D56" s="75" t="n">
        <v>468.5</v>
      </c>
    </row>
    <row r="57" customFormat="false" ht="78.75" hidden="false" customHeight="false" outlineLevel="0" collapsed="false">
      <c r="A57" s="43" t="s">
        <v>45</v>
      </c>
      <c r="B57" s="43" t="s">
        <v>77</v>
      </c>
      <c r="C57" s="51" t="s">
        <v>78</v>
      </c>
      <c r="D57" s="75" t="n">
        <v>5</v>
      </c>
      <c r="E57" s="83"/>
      <c r="F57" s="83"/>
      <c r="G57" s="83"/>
      <c r="H57" s="83"/>
      <c r="I57" s="83"/>
      <c r="J57" s="83"/>
      <c r="K57" s="83"/>
    </row>
    <row r="58" customFormat="false" ht="66.75" hidden="false" customHeight="true" outlineLevel="0" collapsed="false">
      <c r="A58" s="43" t="s">
        <v>45</v>
      </c>
      <c r="B58" s="43" t="s">
        <v>79</v>
      </c>
      <c r="C58" s="51" t="s">
        <v>80</v>
      </c>
      <c r="D58" s="75" t="n">
        <v>138.84</v>
      </c>
    </row>
    <row r="59" customFormat="false" ht="91.5" hidden="false" customHeight="true" outlineLevel="0" collapsed="false">
      <c r="A59" s="43" t="s">
        <v>45</v>
      </c>
      <c r="B59" s="48" t="s">
        <v>89</v>
      </c>
      <c r="C59" s="44" t="s">
        <v>90</v>
      </c>
      <c r="D59" s="75" t="n">
        <v>31.24</v>
      </c>
    </row>
    <row r="60" customFormat="false" ht="102.75" hidden="false" customHeight="true" outlineLevel="0" collapsed="false">
      <c r="A60" s="43" t="s">
        <v>45</v>
      </c>
      <c r="B60" s="48" t="s">
        <v>91</v>
      </c>
      <c r="C60" s="44" t="s">
        <v>92</v>
      </c>
      <c r="D60" s="75" t="n">
        <v>1300</v>
      </c>
    </row>
    <row r="61" customFormat="false" ht="45" hidden="false" customHeight="true" outlineLevel="0" collapsed="false">
      <c r="A61" s="43" t="s">
        <v>45</v>
      </c>
      <c r="B61" s="48" t="s">
        <v>93</v>
      </c>
      <c r="C61" s="44" t="s">
        <v>94</v>
      </c>
      <c r="D61" s="75" t="n">
        <v>800</v>
      </c>
    </row>
    <row r="62" customFormat="false" ht="26.25" hidden="true" customHeight="true" outlineLevel="0" collapsed="false">
      <c r="A62" s="43" t="s">
        <v>45</v>
      </c>
      <c r="B62" s="43" t="s">
        <v>163</v>
      </c>
      <c r="C62" s="85" t="s">
        <v>164</v>
      </c>
      <c r="D62" s="75" t="n">
        <f aca="false">D63</f>
        <v>0</v>
      </c>
      <c r="E62" s="82"/>
      <c r="F62" s="83"/>
      <c r="G62" s="83"/>
      <c r="H62" s="83"/>
      <c r="I62" s="83"/>
      <c r="J62" s="83"/>
    </row>
    <row r="63" customFormat="false" ht="30" hidden="true" customHeight="true" outlineLevel="0" collapsed="false">
      <c r="A63" s="43" t="s">
        <v>45</v>
      </c>
      <c r="B63" s="43" t="s">
        <v>165</v>
      </c>
      <c r="C63" s="85" t="s">
        <v>166</v>
      </c>
      <c r="D63" s="75" t="n">
        <f aca="false">D64</f>
        <v>0</v>
      </c>
      <c r="E63" s="82"/>
      <c r="F63" s="83"/>
      <c r="G63" s="83"/>
      <c r="H63" s="83"/>
      <c r="I63" s="83"/>
      <c r="J63" s="83"/>
    </row>
    <row r="64" customFormat="false" ht="32.25" hidden="true" customHeight="true" outlineLevel="0" collapsed="false">
      <c r="A64" s="43" t="s">
        <v>45</v>
      </c>
      <c r="B64" s="43" t="s">
        <v>81</v>
      </c>
      <c r="C64" s="85" t="s">
        <v>82</v>
      </c>
      <c r="D64" s="75" t="n">
        <v>0</v>
      </c>
      <c r="E64" s="82"/>
      <c r="F64" s="83"/>
      <c r="G64" s="83"/>
      <c r="H64" s="83"/>
      <c r="I64" s="83"/>
      <c r="J64" s="83"/>
    </row>
    <row r="65" customFormat="false" ht="78.75" hidden="true" customHeight="false" outlineLevel="0" collapsed="false">
      <c r="A65" s="43" t="s">
        <v>102</v>
      </c>
      <c r="B65" s="43" t="s">
        <v>167</v>
      </c>
      <c r="C65" s="86" t="s">
        <v>168</v>
      </c>
      <c r="D65" s="75" t="n">
        <f aca="false">D66</f>
        <v>0</v>
      </c>
    </row>
    <row r="66" customFormat="false" ht="37.5" hidden="true" customHeight="true" outlineLevel="0" collapsed="false">
      <c r="A66" s="43" t="s">
        <v>45</v>
      </c>
      <c r="B66" s="43" t="s">
        <v>169</v>
      </c>
      <c r="C66" s="86" t="s">
        <v>170</v>
      </c>
      <c r="D66" s="75" t="n">
        <f aca="false">D67</f>
        <v>0</v>
      </c>
    </row>
    <row r="67" s="87" customFormat="true" ht="44.25" hidden="true" customHeight="true" outlineLevel="0" collapsed="false">
      <c r="A67" s="43" t="s">
        <v>45</v>
      </c>
      <c r="B67" s="43" t="s">
        <v>85</v>
      </c>
      <c r="C67" s="44" t="s">
        <v>86</v>
      </c>
      <c r="D67" s="75" t="n">
        <v>0</v>
      </c>
    </row>
    <row r="68" customFormat="false" ht="31.5" hidden="true" customHeight="false" outlineLevel="0" collapsed="false">
      <c r="A68" s="43" t="s">
        <v>102</v>
      </c>
      <c r="B68" s="43" t="s">
        <v>171</v>
      </c>
      <c r="C68" s="76" t="s">
        <v>172</v>
      </c>
      <c r="D68" s="75" t="n">
        <f aca="false">D69</f>
        <v>0</v>
      </c>
    </row>
    <row r="69" customFormat="false" ht="31.5" hidden="true" customHeight="false" outlineLevel="0" collapsed="false">
      <c r="A69" s="43" t="s">
        <v>45</v>
      </c>
      <c r="B69" s="46" t="s">
        <v>87</v>
      </c>
      <c r="C69" s="76" t="s">
        <v>173</v>
      </c>
      <c r="D69" s="75" t="n">
        <v>0</v>
      </c>
    </row>
    <row r="70" customFormat="false" ht="15.75" hidden="false" customHeight="false" outlineLevel="0" collapsed="false">
      <c r="A70" s="88" t="s">
        <v>37</v>
      </c>
      <c r="B70" s="88"/>
      <c r="C70" s="89"/>
      <c r="D70" s="35" t="n">
        <f aca="false">D15+D45</f>
        <v>36500.595</v>
      </c>
      <c r="E70" s="90"/>
    </row>
    <row r="71" customFormat="false" ht="15.75" hidden="false" customHeight="false" outlineLevel="0" collapsed="false">
      <c r="D71" s="10" t="s">
        <v>38</v>
      </c>
    </row>
    <row r="73" customFormat="false" ht="15.75" hidden="false" customHeight="false" outlineLevel="0" collapsed="false">
      <c r="D73" s="90"/>
    </row>
  </sheetData>
  <mergeCells count="7">
    <mergeCell ref="A9:D9"/>
    <mergeCell ref="A12:B12"/>
    <mergeCell ref="C12:C13"/>
    <mergeCell ref="D12:D13"/>
    <mergeCell ref="E34:H34"/>
    <mergeCell ref="E47:J47"/>
    <mergeCell ref="E54:K54"/>
  </mergeCells>
  <printOptions headings="false" gridLines="false" gridLinesSet="true" horizontalCentered="true" verticalCentered="false"/>
  <pageMargins left="0.551388888888889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41" man="true" max="16383" min="0"/>
  </rowBreaks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I17" activeCellId="0" sqref="I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7.56"/>
    <col collapsed="false" customWidth="true" hidden="false" outlineLevel="0" max="2" min="2" style="38" width="27.14"/>
    <col collapsed="false" customWidth="true" hidden="false" outlineLevel="0" max="3" min="3" style="38" width="86.56"/>
    <col collapsed="false" customWidth="true" hidden="false" outlineLevel="0" max="4" min="4" style="38" width="15.56"/>
    <col collapsed="false" customWidth="true" hidden="false" outlineLevel="0" max="5" min="5" style="38" width="14.99"/>
    <col collapsed="false" customWidth="true" hidden="false" outlineLevel="0" max="6" min="6" style="38" width="18.56"/>
    <col collapsed="false" customWidth="true" hidden="false" outlineLevel="0" max="7" min="7" style="38" width="13.14"/>
    <col collapsed="false" customWidth="false" hidden="false" outlineLevel="0" max="257" min="8" style="38" width="9.14"/>
  </cols>
  <sheetData>
    <row r="1" customFormat="false" ht="15.75" hidden="false" customHeight="false" outlineLevel="0" collapsed="false">
      <c r="E1" s="10" t="s">
        <v>174</v>
      </c>
    </row>
    <row r="2" customFormat="false" ht="15.75" hidden="false" customHeight="false" outlineLevel="0" collapsed="false">
      <c r="E2" s="15" t="str">
        <f aca="false">'№1_Ист.вн.фин'!E2</f>
        <v>к Решению  Светлогорского сельского Совета депутатов</v>
      </c>
    </row>
    <row r="3" customFormat="false" ht="15.75" hidden="false" customHeight="false" outlineLevel="0" collapsed="false">
      <c r="E3" s="15" t="str">
        <f aca="false">'№1_Ист.вн.фин'!E3</f>
        <v>от 20 февраля 2017г. №13-64</v>
      </c>
    </row>
    <row r="5" s="50" customFormat="true" ht="16.5" hidden="false" customHeight="true" outlineLevel="0" collapsed="false">
      <c r="C5" s="56"/>
      <c r="D5" s="56"/>
      <c r="E5" s="15" t="s">
        <v>175</v>
      </c>
      <c r="F5" s="56"/>
    </row>
    <row r="6" s="50" customFormat="true" ht="15.75" hidden="false" customHeight="true" outlineLevel="0" collapsed="false">
      <c r="A6" s="6"/>
      <c r="B6" s="6"/>
      <c r="C6" s="6"/>
      <c r="D6" s="6"/>
      <c r="E6" s="15" t="str">
        <f aca="false">'№1_Ист.вн.фин'!E6</f>
        <v>к Решению Светлогорского сельского Совета депутатов</v>
      </c>
      <c r="F6" s="6"/>
    </row>
    <row r="7" s="50" customFormat="true" ht="17.25" hidden="false" customHeight="true" outlineLevel="0" collapsed="false">
      <c r="A7" s="58"/>
      <c r="B7" s="59"/>
      <c r="C7" s="59"/>
      <c r="D7" s="59"/>
      <c r="E7" s="15" t="str">
        <f aca="false">'№1_Ист.вн.фин'!E7</f>
        <v>от 21 декабря 2016г. №11-54</v>
      </c>
      <c r="F7" s="9"/>
      <c r="G7" s="59"/>
      <c r="H7" s="59"/>
      <c r="I7" s="59"/>
      <c r="J7" s="59"/>
    </row>
    <row r="8" s="50" customFormat="true" ht="12.75" hidden="false" customHeight="true" outlineLevel="0" collapsed="false">
      <c r="A8" s="61"/>
      <c r="B8" s="59"/>
      <c r="C8" s="59"/>
      <c r="D8" s="59"/>
      <c r="E8" s="62"/>
      <c r="F8" s="59"/>
      <c r="G8" s="62"/>
      <c r="H8" s="62"/>
      <c r="I8" s="59"/>
      <c r="J8" s="59"/>
    </row>
    <row r="9" s="50" customFormat="true" ht="20.25" hidden="false" customHeight="true" outlineLevel="0" collapsed="false">
      <c r="A9" s="63" t="s">
        <v>176</v>
      </c>
      <c r="B9" s="63"/>
      <c r="C9" s="63"/>
      <c r="D9" s="63"/>
      <c r="E9" s="63"/>
      <c r="F9" s="64"/>
      <c r="G9" s="64"/>
      <c r="H9" s="64"/>
      <c r="I9" s="64"/>
      <c r="J9" s="64"/>
    </row>
    <row r="10" s="50" customFormat="true" ht="13.35" hidden="false" customHeight="true" outlineLevel="0" collapsed="false">
      <c r="A10" s="91"/>
      <c r="B10" s="91"/>
      <c r="C10" s="91"/>
      <c r="D10" s="91"/>
      <c r="E10" s="91"/>
      <c r="F10" s="91"/>
      <c r="G10" s="91"/>
      <c r="H10" s="91"/>
      <c r="I10" s="91"/>
      <c r="J10" s="91"/>
    </row>
    <row r="11" customFormat="false" ht="15.75" hidden="false" customHeight="false" outlineLevel="0" collapsed="false">
      <c r="A11" s="92"/>
      <c r="B11" s="92"/>
      <c r="C11" s="92"/>
      <c r="D11" s="92"/>
      <c r="E11" s="69" t="s">
        <v>7</v>
      </c>
    </row>
    <row r="12" customFormat="false" ht="15.75" hidden="false" customHeight="true" outlineLevel="0" collapsed="false">
      <c r="A12" s="70" t="s">
        <v>43</v>
      </c>
      <c r="B12" s="70"/>
      <c r="C12" s="43" t="s">
        <v>44</v>
      </c>
      <c r="D12" s="43" t="s">
        <v>177</v>
      </c>
      <c r="E12" s="43" t="s">
        <v>178</v>
      </c>
    </row>
    <row r="13" customFormat="false" ht="111" hidden="false" customHeight="true" outlineLevel="0" collapsed="false">
      <c r="A13" s="72" t="s">
        <v>42</v>
      </c>
      <c r="B13" s="73" t="s">
        <v>99</v>
      </c>
      <c r="C13" s="43"/>
      <c r="D13" s="43"/>
      <c r="E13" s="43"/>
    </row>
    <row r="14" customFormat="false" ht="15.75" hidden="false" customHeight="false" outlineLevel="0" collapsed="false">
      <c r="A14" s="43" t="s">
        <v>14</v>
      </c>
      <c r="B14" s="43" t="s">
        <v>15</v>
      </c>
      <c r="C14" s="43" t="s">
        <v>100</v>
      </c>
      <c r="D14" s="43" t="s">
        <v>101</v>
      </c>
      <c r="E14" s="43" t="s">
        <v>179</v>
      </c>
    </row>
    <row r="15" customFormat="false" ht="15.75" hidden="false" customHeight="false" outlineLevel="0" collapsed="false">
      <c r="A15" s="43" t="s">
        <v>102</v>
      </c>
      <c r="B15" s="43" t="s">
        <v>103</v>
      </c>
      <c r="C15" s="93" t="s">
        <v>104</v>
      </c>
      <c r="D15" s="75" t="n">
        <f aca="false">D16+D19+D25+D33+D36+D39+D42</f>
        <v>9811.77</v>
      </c>
      <c r="E15" s="75" t="n">
        <f aca="false">E16+E19+E25+E33+E36+E39+E42</f>
        <v>10288.082</v>
      </c>
    </row>
    <row r="16" customFormat="false" ht="28.5" hidden="false" customHeight="true" outlineLevel="0" collapsed="false">
      <c r="A16" s="43" t="s">
        <v>105</v>
      </c>
      <c r="B16" s="43" t="s">
        <v>106</v>
      </c>
      <c r="C16" s="93" t="s">
        <v>107</v>
      </c>
      <c r="D16" s="75" t="n">
        <f aca="false">D17+D18</f>
        <v>5078.328</v>
      </c>
      <c r="E16" s="75" t="n">
        <f aca="false">E17+E18</f>
        <v>5352.558</v>
      </c>
    </row>
    <row r="17" customFormat="false" ht="72.75" hidden="false" customHeight="true" outlineLevel="0" collapsed="false">
      <c r="A17" s="43" t="s">
        <v>105</v>
      </c>
      <c r="B17" s="43" t="s">
        <v>108</v>
      </c>
      <c r="C17" s="86" t="s">
        <v>109</v>
      </c>
      <c r="D17" s="75" t="n">
        <v>5078.328</v>
      </c>
      <c r="E17" s="75" t="n">
        <v>5352.558</v>
      </c>
    </row>
    <row r="18" customFormat="false" ht="46.5" hidden="false" customHeight="true" outlineLevel="0" collapsed="false">
      <c r="A18" s="43" t="s">
        <v>105</v>
      </c>
      <c r="B18" s="43" t="s">
        <v>110</v>
      </c>
      <c r="C18" s="86" t="s">
        <v>111</v>
      </c>
      <c r="D18" s="75" t="n">
        <v>0</v>
      </c>
      <c r="E18" s="75" t="n">
        <v>0</v>
      </c>
    </row>
    <row r="19" customFormat="false" ht="41.25" hidden="false" customHeight="true" outlineLevel="0" collapsed="false">
      <c r="A19" s="43" t="s">
        <v>102</v>
      </c>
      <c r="B19" s="43" t="s">
        <v>112</v>
      </c>
      <c r="C19" s="86" t="s">
        <v>113</v>
      </c>
      <c r="D19" s="75" t="n">
        <f aca="false">D20</f>
        <v>51</v>
      </c>
      <c r="E19" s="75" t="n">
        <f aca="false">E20</f>
        <v>51</v>
      </c>
    </row>
    <row r="20" customFormat="false" ht="48.75" hidden="false" customHeight="true" outlineLevel="0" collapsed="false">
      <c r="A20" s="43" t="s">
        <v>114</v>
      </c>
      <c r="B20" s="43" t="s">
        <v>115</v>
      </c>
      <c r="C20" s="80" t="s">
        <v>116</v>
      </c>
      <c r="D20" s="75" t="n">
        <f aca="false">D21+D22+D23+D24</f>
        <v>51</v>
      </c>
      <c r="E20" s="75" t="n">
        <f aca="false">E21+E22+E23+E24</f>
        <v>51</v>
      </c>
    </row>
    <row r="21" customFormat="false" ht="57" hidden="false" customHeight="true" outlineLevel="0" collapsed="false">
      <c r="A21" s="43" t="s">
        <v>114</v>
      </c>
      <c r="B21" s="43" t="s">
        <v>117</v>
      </c>
      <c r="C21" s="78" t="s">
        <v>118</v>
      </c>
      <c r="D21" s="75" t="n">
        <v>20.4</v>
      </c>
      <c r="E21" s="75" t="n">
        <v>20.4</v>
      </c>
    </row>
    <row r="22" customFormat="false" ht="79.5" hidden="false" customHeight="true" outlineLevel="0" collapsed="false">
      <c r="A22" s="43" t="s">
        <v>114</v>
      </c>
      <c r="B22" s="43" t="s">
        <v>119</v>
      </c>
      <c r="C22" s="94" t="s">
        <v>120</v>
      </c>
      <c r="D22" s="75" t="n">
        <v>0.3</v>
      </c>
      <c r="E22" s="75" t="n">
        <v>0.3</v>
      </c>
    </row>
    <row r="23" customFormat="false" ht="73.5" hidden="false" customHeight="true" outlineLevel="0" collapsed="false">
      <c r="A23" s="43" t="s">
        <v>114</v>
      </c>
      <c r="B23" s="43" t="s">
        <v>121</v>
      </c>
      <c r="C23" s="80" t="s">
        <v>122</v>
      </c>
      <c r="D23" s="75" t="n">
        <v>34.7</v>
      </c>
      <c r="E23" s="75" t="n">
        <v>34.7</v>
      </c>
    </row>
    <row r="24" customFormat="false" ht="73.5" hidden="false" customHeight="true" outlineLevel="0" collapsed="false">
      <c r="A24" s="43" t="s">
        <v>114</v>
      </c>
      <c r="B24" s="43" t="s">
        <v>123</v>
      </c>
      <c r="C24" s="80" t="s">
        <v>124</v>
      </c>
      <c r="D24" s="75" t="n">
        <v>-4.4</v>
      </c>
      <c r="E24" s="75" t="n">
        <v>-4.4</v>
      </c>
    </row>
    <row r="25" customFormat="false" ht="32.25" hidden="false" customHeight="true" outlineLevel="0" collapsed="false">
      <c r="A25" s="43" t="s">
        <v>102</v>
      </c>
      <c r="B25" s="43" t="s">
        <v>125</v>
      </c>
      <c r="C25" s="80" t="s">
        <v>126</v>
      </c>
      <c r="D25" s="75" t="n">
        <f aca="false">D26+D28</f>
        <v>382.89</v>
      </c>
      <c r="E25" s="75" t="n">
        <f aca="false">E26+E28</f>
        <v>399.355</v>
      </c>
    </row>
    <row r="26" customFormat="false" ht="24" hidden="false" customHeight="true" outlineLevel="0" collapsed="false">
      <c r="A26" s="43" t="s">
        <v>105</v>
      </c>
      <c r="B26" s="43" t="s">
        <v>127</v>
      </c>
      <c r="C26" s="80" t="s">
        <v>180</v>
      </c>
      <c r="D26" s="75" t="n">
        <f aca="false">D27</f>
        <v>361.78</v>
      </c>
      <c r="E26" s="75" t="n">
        <f aca="false">E27</f>
        <v>377.337</v>
      </c>
    </row>
    <row r="27" customFormat="false" ht="54" hidden="false" customHeight="true" outlineLevel="0" collapsed="false">
      <c r="A27" s="43" t="s">
        <v>105</v>
      </c>
      <c r="B27" s="43" t="s">
        <v>129</v>
      </c>
      <c r="C27" s="80" t="s">
        <v>130</v>
      </c>
      <c r="D27" s="75" t="n">
        <v>361.78</v>
      </c>
      <c r="E27" s="75" t="n">
        <v>377.337</v>
      </c>
    </row>
    <row r="28" customFormat="false" ht="31.5" hidden="false" customHeight="true" outlineLevel="0" collapsed="false">
      <c r="A28" s="43" t="s">
        <v>105</v>
      </c>
      <c r="B28" s="43" t="s">
        <v>131</v>
      </c>
      <c r="C28" s="80" t="s">
        <v>132</v>
      </c>
      <c r="D28" s="75" t="n">
        <f aca="false">D29+D31</f>
        <v>21.11</v>
      </c>
      <c r="E28" s="75" t="n">
        <f aca="false">E29+E31</f>
        <v>22.018</v>
      </c>
    </row>
    <row r="29" customFormat="false" ht="31.5" hidden="false" customHeight="true" outlineLevel="0" collapsed="false">
      <c r="A29" s="43" t="s">
        <v>105</v>
      </c>
      <c r="B29" s="43" t="s">
        <v>133</v>
      </c>
      <c r="C29" s="80" t="s">
        <v>134</v>
      </c>
      <c r="D29" s="75" t="n">
        <f aca="false">D30</f>
        <v>18.11</v>
      </c>
      <c r="E29" s="75" t="n">
        <f aca="false">E30</f>
        <v>19.018</v>
      </c>
    </row>
    <row r="30" customFormat="false" ht="31.5" hidden="false" customHeight="true" outlineLevel="0" collapsed="false">
      <c r="A30" s="43" t="s">
        <v>105</v>
      </c>
      <c r="B30" s="43" t="s">
        <v>135</v>
      </c>
      <c r="C30" s="80" t="s">
        <v>136</v>
      </c>
      <c r="D30" s="75" t="n">
        <v>18.11</v>
      </c>
      <c r="E30" s="75" t="n">
        <v>19.018</v>
      </c>
    </row>
    <row r="31" customFormat="false" ht="31.5" hidden="false" customHeight="true" outlineLevel="0" collapsed="false">
      <c r="A31" s="43" t="s">
        <v>105</v>
      </c>
      <c r="B31" s="43" t="s">
        <v>137</v>
      </c>
      <c r="C31" s="80" t="s">
        <v>138</v>
      </c>
      <c r="D31" s="75" t="n">
        <f aca="false">D32</f>
        <v>3</v>
      </c>
      <c r="E31" s="75" t="n">
        <f aca="false">E32</f>
        <v>3</v>
      </c>
    </row>
    <row r="32" customFormat="false" ht="48.75" hidden="false" customHeight="true" outlineLevel="0" collapsed="false">
      <c r="A32" s="43" t="s">
        <v>105</v>
      </c>
      <c r="B32" s="43" t="s">
        <v>139</v>
      </c>
      <c r="C32" s="80" t="s">
        <v>140</v>
      </c>
      <c r="D32" s="75" t="n">
        <v>3</v>
      </c>
      <c r="E32" s="75" t="n">
        <v>3</v>
      </c>
    </row>
    <row r="33" customFormat="false" ht="31.5" hidden="false" customHeight="true" outlineLevel="0" collapsed="false">
      <c r="A33" s="43" t="s">
        <v>102</v>
      </c>
      <c r="B33" s="43" t="s">
        <v>141</v>
      </c>
      <c r="C33" s="80" t="s">
        <v>142</v>
      </c>
      <c r="D33" s="75" t="n">
        <f aca="false">D34+D35</f>
        <v>79.572</v>
      </c>
      <c r="E33" s="75" t="n">
        <f aca="false">E34+E35</f>
        <v>82.994</v>
      </c>
    </row>
    <row r="34" customFormat="false" ht="65.25" hidden="false" customHeight="true" outlineLevel="0" collapsed="false">
      <c r="A34" s="43" t="s">
        <v>45</v>
      </c>
      <c r="B34" s="43" t="s">
        <v>47</v>
      </c>
      <c r="C34" s="80" t="s">
        <v>48</v>
      </c>
      <c r="D34" s="75" t="n">
        <v>79.572</v>
      </c>
      <c r="E34" s="75" t="n">
        <v>82.994</v>
      </c>
    </row>
    <row r="35" customFormat="false" ht="63.75" hidden="false" customHeight="true" outlineLevel="0" collapsed="false">
      <c r="A35" s="43" t="s">
        <v>45</v>
      </c>
      <c r="B35" s="43" t="s">
        <v>49</v>
      </c>
      <c r="C35" s="80" t="s">
        <v>48</v>
      </c>
      <c r="D35" s="75" t="n">
        <v>0</v>
      </c>
      <c r="E35" s="75" t="n">
        <v>0</v>
      </c>
    </row>
    <row r="36" customFormat="false" ht="41.25" hidden="false" customHeight="true" outlineLevel="0" collapsed="false">
      <c r="A36" s="43" t="s">
        <v>102</v>
      </c>
      <c r="B36" s="43" t="s">
        <v>143</v>
      </c>
      <c r="C36" s="80" t="s">
        <v>144</v>
      </c>
      <c r="D36" s="75" t="n">
        <f aca="false">D37</f>
        <v>4188</v>
      </c>
      <c r="E36" s="75" t="n">
        <f aca="false">E37</f>
        <v>4368.084</v>
      </c>
    </row>
    <row r="37" customFormat="false" ht="81" hidden="false" customHeight="true" outlineLevel="0" collapsed="false">
      <c r="A37" s="43" t="s">
        <v>45</v>
      </c>
      <c r="B37" s="43" t="s">
        <v>145</v>
      </c>
      <c r="C37" s="86" t="s">
        <v>146</v>
      </c>
      <c r="D37" s="75" t="n">
        <f aca="false">D38</f>
        <v>4188</v>
      </c>
      <c r="E37" s="75" t="n">
        <f aca="false">E38</f>
        <v>4368.084</v>
      </c>
    </row>
    <row r="38" customFormat="false" ht="71.25" hidden="false" customHeight="true" outlineLevel="0" collapsed="false">
      <c r="A38" s="43" t="s">
        <v>45</v>
      </c>
      <c r="B38" s="43" t="s">
        <v>50</v>
      </c>
      <c r="C38" s="80" t="s">
        <v>51</v>
      </c>
      <c r="D38" s="75" t="n">
        <v>4188</v>
      </c>
      <c r="E38" s="75" t="n">
        <v>4368.084</v>
      </c>
    </row>
    <row r="39" customFormat="false" ht="33.75" hidden="false" customHeight="true" outlineLevel="0" collapsed="false">
      <c r="A39" s="43" t="s">
        <v>102</v>
      </c>
      <c r="B39" s="43" t="s">
        <v>147</v>
      </c>
      <c r="C39" s="80" t="s">
        <v>148</v>
      </c>
      <c r="D39" s="75" t="n">
        <f aca="false">D40</f>
        <v>31.98</v>
      </c>
      <c r="E39" s="75" t="n">
        <f aca="false">E40</f>
        <v>34.091</v>
      </c>
    </row>
    <row r="40" customFormat="false" ht="45" hidden="false" customHeight="true" outlineLevel="0" collapsed="false">
      <c r="A40" s="43" t="s">
        <v>45</v>
      </c>
      <c r="B40" s="43" t="s">
        <v>149</v>
      </c>
      <c r="C40" s="80" t="s">
        <v>150</v>
      </c>
      <c r="D40" s="75" t="n">
        <f aca="false">D41</f>
        <v>31.98</v>
      </c>
      <c r="E40" s="75" t="n">
        <f aca="false">E41</f>
        <v>34.091</v>
      </c>
    </row>
    <row r="41" customFormat="false" ht="37.5" hidden="false" customHeight="true" outlineLevel="0" collapsed="false">
      <c r="A41" s="43" t="s">
        <v>45</v>
      </c>
      <c r="B41" s="43" t="s">
        <v>52</v>
      </c>
      <c r="C41" s="80" t="s">
        <v>53</v>
      </c>
      <c r="D41" s="75" t="n">
        <v>31.98</v>
      </c>
      <c r="E41" s="75" t="n">
        <v>34.091</v>
      </c>
    </row>
    <row r="42" customFormat="false" ht="34.5" hidden="false" customHeight="true" outlineLevel="0" collapsed="false">
      <c r="A42" s="43" t="s">
        <v>102</v>
      </c>
      <c r="B42" s="43" t="s">
        <v>151</v>
      </c>
      <c r="C42" s="80" t="s">
        <v>152</v>
      </c>
      <c r="D42" s="75" t="n">
        <f aca="false">D43</f>
        <v>0</v>
      </c>
      <c r="E42" s="75" t="n">
        <f aca="false">E43</f>
        <v>0</v>
      </c>
    </row>
    <row r="43" customFormat="false" ht="33" hidden="false" customHeight="true" outlineLevel="0" collapsed="false">
      <c r="A43" s="43" t="s">
        <v>45</v>
      </c>
      <c r="B43" s="43" t="s">
        <v>153</v>
      </c>
      <c r="C43" s="80" t="s">
        <v>154</v>
      </c>
      <c r="D43" s="75" t="n">
        <f aca="false">D44</f>
        <v>0</v>
      </c>
      <c r="E43" s="75" t="n">
        <f aca="false">E44</f>
        <v>0</v>
      </c>
    </row>
    <row r="44" customFormat="false" ht="27" hidden="false" customHeight="true" outlineLevel="0" collapsed="false">
      <c r="A44" s="43" t="s">
        <v>45</v>
      </c>
      <c r="B44" s="43" t="s">
        <v>54</v>
      </c>
      <c r="C44" s="80" t="s">
        <v>55</v>
      </c>
      <c r="D44" s="75" t="n">
        <v>0</v>
      </c>
      <c r="E44" s="75" t="n">
        <v>0</v>
      </c>
    </row>
    <row r="45" customFormat="false" ht="36" hidden="false" customHeight="true" outlineLevel="0" collapsed="false">
      <c r="A45" s="43" t="s">
        <v>102</v>
      </c>
      <c r="B45" s="43" t="s">
        <v>155</v>
      </c>
      <c r="C45" s="77" t="s">
        <v>156</v>
      </c>
      <c r="D45" s="75" t="n">
        <f aca="false">D46+D59+D62</f>
        <v>24580.353</v>
      </c>
      <c r="E45" s="75" t="n">
        <f aca="false">E46+E59+E62</f>
        <v>24580.353</v>
      </c>
    </row>
    <row r="46" customFormat="false" ht="39" hidden="false" customHeight="true" outlineLevel="0" collapsed="false">
      <c r="A46" s="43" t="s">
        <v>45</v>
      </c>
      <c r="B46" s="43" t="s">
        <v>157</v>
      </c>
      <c r="C46" s="77" t="s">
        <v>158</v>
      </c>
      <c r="D46" s="75" t="n">
        <f aca="false">D47+D48+D49</f>
        <v>24580.353</v>
      </c>
      <c r="E46" s="75" t="n">
        <f aca="false">E47+E48+E49</f>
        <v>24580.353</v>
      </c>
    </row>
    <row r="47" customFormat="false" ht="33" hidden="false" customHeight="true" outlineLevel="0" collapsed="false">
      <c r="A47" s="43" t="s">
        <v>45</v>
      </c>
      <c r="B47" s="43" t="s">
        <v>61</v>
      </c>
      <c r="C47" s="44" t="s">
        <v>62</v>
      </c>
      <c r="D47" s="75" t="n">
        <v>4.829</v>
      </c>
      <c r="E47" s="75" t="n">
        <v>4.829</v>
      </c>
    </row>
    <row r="48" customFormat="false" ht="52.5" hidden="false" customHeight="true" outlineLevel="0" collapsed="false">
      <c r="A48" s="43" t="s">
        <v>45</v>
      </c>
      <c r="B48" s="43" t="s">
        <v>63</v>
      </c>
      <c r="C48" s="44" t="s">
        <v>64</v>
      </c>
      <c r="D48" s="75" t="n">
        <v>128.49</v>
      </c>
      <c r="E48" s="75" t="n">
        <v>128.49</v>
      </c>
    </row>
    <row r="49" customFormat="false" ht="29.25" hidden="false" customHeight="true" outlineLevel="0" collapsed="false">
      <c r="A49" s="43" t="s">
        <v>45</v>
      </c>
      <c r="B49" s="43" t="s">
        <v>159</v>
      </c>
      <c r="C49" s="77" t="s">
        <v>160</v>
      </c>
      <c r="D49" s="75" t="n">
        <f aca="false">D50+D51</f>
        <v>24447.034</v>
      </c>
      <c r="E49" s="75" t="n">
        <f aca="false">E50+E51</f>
        <v>24447.034</v>
      </c>
    </row>
    <row r="50" customFormat="false" ht="54" hidden="false" customHeight="true" outlineLevel="0" collapsed="false">
      <c r="A50" s="43" t="s">
        <v>45</v>
      </c>
      <c r="B50" s="43" t="s">
        <v>65</v>
      </c>
      <c r="C50" s="44" t="s">
        <v>66</v>
      </c>
      <c r="D50" s="75" t="n">
        <v>530.1</v>
      </c>
      <c r="E50" s="75" t="n">
        <v>530.1</v>
      </c>
    </row>
    <row r="51" customFormat="false" ht="30.75" hidden="false" customHeight="true" outlineLevel="0" collapsed="false">
      <c r="A51" s="43" t="s">
        <v>45</v>
      </c>
      <c r="B51" s="43" t="s">
        <v>161</v>
      </c>
      <c r="C51" s="84" t="s">
        <v>162</v>
      </c>
      <c r="D51" s="75" t="n">
        <f aca="false">D52+D53+D54+D55+D56+D57+D58</f>
        <v>23916.934</v>
      </c>
      <c r="E51" s="75" t="n">
        <f aca="false">E52+E53+E54+E55+E56+E57+E58</f>
        <v>23916.934</v>
      </c>
    </row>
    <row r="52" customFormat="false" ht="69" hidden="true" customHeight="true" outlineLevel="0" collapsed="false">
      <c r="A52" s="43" t="s">
        <v>45</v>
      </c>
      <c r="B52" s="48" t="s">
        <v>67</v>
      </c>
      <c r="C52" s="44" t="s">
        <v>68</v>
      </c>
      <c r="D52" s="75" t="n">
        <v>0</v>
      </c>
      <c r="E52" s="75" t="n">
        <v>0</v>
      </c>
    </row>
    <row r="53" customFormat="false" ht="39" hidden="false" customHeight="true" outlineLevel="0" collapsed="false">
      <c r="A53" s="43" t="s">
        <v>45</v>
      </c>
      <c r="B53" s="43" t="s">
        <v>69</v>
      </c>
      <c r="C53" s="44" t="s">
        <v>70</v>
      </c>
      <c r="D53" s="75" t="n">
        <v>23104.594</v>
      </c>
      <c r="E53" s="75" t="n">
        <v>23104.594</v>
      </c>
    </row>
    <row r="54" customFormat="false" ht="59.25" hidden="false" customHeight="true" outlineLevel="0" collapsed="false">
      <c r="A54" s="43" t="s">
        <v>45</v>
      </c>
      <c r="B54" s="43" t="s">
        <v>71</v>
      </c>
      <c r="C54" s="44" t="s">
        <v>72</v>
      </c>
      <c r="D54" s="75" t="n">
        <v>100</v>
      </c>
      <c r="E54" s="75" t="n">
        <v>100</v>
      </c>
    </row>
    <row r="55" customFormat="false" ht="85.5" hidden="false" customHeight="true" outlineLevel="0" collapsed="false">
      <c r="A55" s="43" t="s">
        <v>45</v>
      </c>
      <c r="B55" s="43" t="s">
        <v>73</v>
      </c>
      <c r="C55" s="44" t="s">
        <v>74</v>
      </c>
      <c r="D55" s="75" t="n">
        <v>100</v>
      </c>
      <c r="E55" s="75" t="n">
        <v>100</v>
      </c>
    </row>
    <row r="56" customFormat="false" ht="72" hidden="false" customHeight="true" outlineLevel="0" collapsed="false">
      <c r="A56" s="43" t="s">
        <v>45</v>
      </c>
      <c r="B56" s="43" t="s">
        <v>75</v>
      </c>
      <c r="C56" s="44" t="s">
        <v>76</v>
      </c>
      <c r="D56" s="75" t="n">
        <v>468.5</v>
      </c>
      <c r="E56" s="75" t="n">
        <v>468.5</v>
      </c>
    </row>
    <row r="57" customFormat="false" ht="78.75" hidden="false" customHeight="true" outlineLevel="0" collapsed="false">
      <c r="A57" s="43" t="s">
        <v>45</v>
      </c>
      <c r="B57" s="43" t="s">
        <v>77</v>
      </c>
      <c r="C57" s="51" t="s">
        <v>78</v>
      </c>
      <c r="D57" s="75" t="n">
        <v>5</v>
      </c>
      <c r="E57" s="75" t="n">
        <v>5</v>
      </c>
    </row>
    <row r="58" customFormat="false" ht="69" hidden="false" customHeight="true" outlineLevel="0" collapsed="false">
      <c r="A58" s="43" t="s">
        <v>45</v>
      </c>
      <c r="B58" s="43" t="s">
        <v>79</v>
      </c>
      <c r="C58" s="51" t="s">
        <v>80</v>
      </c>
      <c r="D58" s="75" t="n">
        <v>138.84</v>
      </c>
      <c r="E58" s="75" t="n">
        <v>138.84</v>
      </c>
    </row>
    <row r="59" customFormat="false" ht="86.25" hidden="true" customHeight="true" outlineLevel="0" collapsed="false">
      <c r="A59" s="43" t="s">
        <v>102</v>
      </c>
      <c r="B59" s="43" t="s">
        <v>167</v>
      </c>
      <c r="C59" s="86" t="s">
        <v>168</v>
      </c>
      <c r="D59" s="75" t="n">
        <f aca="false">D60</f>
        <v>0</v>
      </c>
      <c r="E59" s="75" t="n">
        <f aca="false">E60</f>
        <v>0</v>
      </c>
    </row>
    <row r="60" customFormat="false" ht="42.75" hidden="true" customHeight="true" outlineLevel="0" collapsed="false">
      <c r="A60" s="43" t="s">
        <v>45</v>
      </c>
      <c r="B60" s="43" t="s">
        <v>169</v>
      </c>
      <c r="C60" s="86" t="s">
        <v>170</v>
      </c>
      <c r="D60" s="75" t="n">
        <f aca="false">D61</f>
        <v>0</v>
      </c>
      <c r="E60" s="75" t="n">
        <f aca="false">E61</f>
        <v>0</v>
      </c>
    </row>
    <row r="61" customFormat="false" ht="44.25" hidden="true" customHeight="true" outlineLevel="0" collapsed="false">
      <c r="A61" s="43" t="s">
        <v>45</v>
      </c>
      <c r="B61" s="43" t="s">
        <v>85</v>
      </c>
      <c r="C61" s="44" t="s">
        <v>86</v>
      </c>
      <c r="D61" s="75" t="n">
        <v>0</v>
      </c>
      <c r="E61" s="75" t="n">
        <v>0</v>
      </c>
    </row>
    <row r="62" customFormat="false" ht="47.25" hidden="true" customHeight="true" outlineLevel="0" collapsed="false">
      <c r="A62" s="43" t="s">
        <v>102</v>
      </c>
      <c r="B62" s="43" t="s">
        <v>171</v>
      </c>
      <c r="C62" s="76" t="s">
        <v>172</v>
      </c>
      <c r="D62" s="75" t="n">
        <f aca="false">D63</f>
        <v>0</v>
      </c>
      <c r="E62" s="75" t="n">
        <f aca="false">E63</f>
        <v>0</v>
      </c>
    </row>
    <row r="63" customFormat="false" ht="52.5" hidden="true" customHeight="true" outlineLevel="0" collapsed="false">
      <c r="A63" s="43" t="s">
        <v>45</v>
      </c>
      <c r="B63" s="46" t="s">
        <v>87</v>
      </c>
      <c r="C63" s="76" t="s">
        <v>173</v>
      </c>
      <c r="D63" s="75" t="n">
        <v>0</v>
      </c>
      <c r="E63" s="75" t="n">
        <v>0</v>
      </c>
    </row>
    <row r="64" customFormat="false" ht="18" hidden="false" customHeight="true" outlineLevel="0" collapsed="false">
      <c r="A64" s="88" t="s">
        <v>37</v>
      </c>
      <c r="B64" s="88"/>
      <c r="C64" s="95"/>
      <c r="D64" s="35" t="n">
        <f aca="false">D15+D45</f>
        <v>34392.123</v>
      </c>
      <c r="E64" s="35" t="n">
        <f aca="false">E15+E45</f>
        <v>34868.435</v>
      </c>
    </row>
    <row r="65" customFormat="false" ht="15.75" hidden="false" customHeight="false" outlineLevel="0" collapsed="false">
      <c r="E65" s="8" t="s">
        <v>38</v>
      </c>
    </row>
  </sheetData>
  <mergeCells count="6">
    <mergeCell ref="A9:E9"/>
    <mergeCell ref="A10:J10"/>
    <mergeCell ref="A12:B12"/>
    <mergeCell ref="C12:C13"/>
    <mergeCell ref="D12:D13"/>
    <mergeCell ref="E12:E13"/>
  </mergeCells>
  <printOptions headings="false" gridLines="false" gridLinesSet="true" horizontalCentered="true" verticalCentered="false"/>
  <pageMargins left="0.157638888888889" right="0" top="0.39375" bottom="0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00" activeCellId="0" sqref="A17:A20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8" width="76.41"/>
    <col collapsed="false" customWidth="true" hidden="false" outlineLevel="0" max="2" min="2" style="38" width="14.28"/>
    <col collapsed="false" customWidth="true" hidden="false" outlineLevel="0" max="3" min="3" style="38" width="14.14"/>
    <col collapsed="false" customWidth="true" hidden="false" outlineLevel="0" max="4" min="4" style="38" width="12.56"/>
    <col collapsed="false" customWidth="true" hidden="false" outlineLevel="0" max="5" min="5" style="38" width="18.56"/>
    <col collapsed="false" customWidth="true" hidden="false" outlineLevel="0" max="9" min="6" style="96" width="15.7"/>
    <col collapsed="false" customWidth="false" hidden="false" outlineLevel="0" max="257" min="10" style="96" width="8.85"/>
  </cols>
  <sheetData>
    <row r="1" customFormat="false" ht="15.75" hidden="false" customHeight="false" outlineLevel="0" collapsed="false">
      <c r="E1" s="10" t="s">
        <v>181</v>
      </c>
    </row>
    <row r="2" customFormat="false" ht="15.75" hidden="false" customHeight="false" outlineLevel="0" collapsed="false">
      <c r="E2" s="15" t="str">
        <f aca="false">'№1_Ист.вн.фин'!E2</f>
        <v>к Решению  Светлогорского сельского Совета депутатов</v>
      </c>
    </row>
    <row r="3" customFormat="false" ht="15.75" hidden="false" customHeight="false" outlineLevel="0" collapsed="false">
      <c r="E3" s="15" t="str">
        <f aca="false">'№1_Ист.вн.фин'!E3</f>
        <v>от 20 февраля 2017г. №13-64</v>
      </c>
    </row>
    <row r="5" customFormat="false" ht="16.5" hidden="false" customHeight="true" outlineLevel="0" collapsed="false">
      <c r="A5" s="97"/>
      <c r="B5" s="98"/>
      <c r="C5" s="99"/>
      <c r="D5" s="100"/>
      <c r="E5" s="101" t="s">
        <v>182</v>
      </c>
    </row>
    <row r="6" customFormat="false" ht="15.75" hidden="false" customHeight="true" outlineLevel="0" collapsed="false">
      <c r="A6" s="102"/>
      <c r="B6" s="103"/>
      <c r="C6" s="101"/>
      <c r="D6" s="101"/>
      <c r="E6" s="101" t="str">
        <f aca="false">'№1_Ист.вн.фин'!E6</f>
        <v>к Решению Светлогорского сельского Совета депутатов</v>
      </c>
    </row>
    <row r="7" customFormat="false" ht="15.75" hidden="false" customHeight="false" outlineLevel="0" collapsed="false">
      <c r="A7" s="97"/>
      <c r="B7" s="98"/>
      <c r="C7" s="104"/>
      <c r="D7" s="104"/>
      <c r="E7" s="101" t="str">
        <f aca="false">'№1_Ист.вн.фин'!E7</f>
        <v>от 21 декабря 2016г. №11-54</v>
      </c>
    </row>
    <row r="8" customFormat="false" ht="12" hidden="false" customHeight="true" outlineLevel="0" collapsed="false">
      <c r="A8" s="98"/>
      <c r="B8" s="98"/>
      <c r="C8" s="98"/>
      <c r="D8" s="98"/>
      <c r="E8" s="98"/>
    </row>
    <row r="9" customFormat="false" ht="45" hidden="false" customHeight="true" outlineLevel="0" collapsed="false">
      <c r="A9" s="105" t="s">
        <v>183</v>
      </c>
      <c r="B9" s="105"/>
      <c r="C9" s="105"/>
      <c r="D9" s="105"/>
      <c r="E9" s="105"/>
      <c r="F9" s="106"/>
    </row>
    <row r="10" customFormat="false" ht="20.25" hidden="false" customHeight="true" outlineLevel="0" collapsed="false">
      <c r="A10" s="107"/>
      <c r="C10" s="98"/>
      <c r="D10" s="98"/>
      <c r="E10" s="10" t="s">
        <v>7</v>
      </c>
    </row>
    <row r="11" s="110" customFormat="true" ht="48.75" hidden="false" customHeight="true" outlineLevel="0" collapsed="false">
      <c r="A11" s="108" t="s">
        <v>184</v>
      </c>
      <c r="B11" s="46" t="s">
        <v>185</v>
      </c>
      <c r="C11" s="46" t="s">
        <v>186</v>
      </c>
      <c r="D11" s="46" t="s">
        <v>187</v>
      </c>
      <c r="E11" s="109" t="s">
        <v>188</v>
      </c>
    </row>
    <row r="12" customFormat="false" ht="15.75" hidden="false" customHeight="false" outlineLevel="0" collapsed="false">
      <c r="A12" s="111" t="s">
        <v>14</v>
      </c>
      <c r="B12" s="111" t="s">
        <v>15</v>
      </c>
      <c r="C12" s="111" t="s">
        <v>100</v>
      </c>
      <c r="D12" s="111" t="s">
        <v>101</v>
      </c>
      <c r="E12" s="111" t="s">
        <v>179</v>
      </c>
    </row>
    <row r="13" customFormat="false" ht="15.75" hidden="false" customHeight="false" outlineLevel="0" collapsed="false">
      <c r="A13" s="112" t="s">
        <v>189</v>
      </c>
      <c r="B13" s="113" t="s">
        <v>190</v>
      </c>
      <c r="C13" s="113"/>
      <c r="D13" s="113"/>
      <c r="E13" s="114" t="n">
        <f aca="false">E14+E20+E33+E39</f>
        <v>10702.607</v>
      </c>
    </row>
    <row r="14" customFormat="false" ht="35.25" hidden="false" customHeight="true" outlineLevel="0" collapsed="false">
      <c r="A14" s="115" t="s">
        <v>191</v>
      </c>
      <c r="B14" s="113" t="s">
        <v>192</v>
      </c>
      <c r="C14" s="113"/>
      <c r="D14" s="113"/>
      <c r="E14" s="114" t="n">
        <f aca="false">E15</f>
        <v>1038</v>
      </c>
    </row>
    <row r="15" customFormat="false" ht="19.5" hidden="false" customHeight="true" outlineLevel="0" collapsed="false">
      <c r="A15" s="115" t="s">
        <v>193</v>
      </c>
      <c r="B15" s="113" t="s">
        <v>192</v>
      </c>
      <c r="C15" s="113" t="s">
        <v>194</v>
      </c>
      <c r="D15" s="113"/>
      <c r="E15" s="114" t="n">
        <f aca="false">E16</f>
        <v>1038</v>
      </c>
    </row>
    <row r="16" customFormat="false" ht="15.75" hidden="false" customHeight="false" outlineLevel="0" collapsed="false">
      <c r="A16" s="115" t="s">
        <v>195</v>
      </c>
      <c r="B16" s="113" t="s">
        <v>192</v>
      </c>
      <c r="C16" s="113" t="s">
        <v>196</v>
      </c>
      <c r="D16" s="113"/>
      <c r="E16" s="114" t="n">
        <f aca="false">E17</f>
        <v>1038</v>
      </c>
    </row>
    <row r="17" customFormat="false" ht="15.75" hidden="false" customHeight="false" outlineLevel="0" collapsed="false">
      <c r="A17" s="115" t="s">
        <v>197</v>
      </c>
      <c r="B17" s="113" t="s">
        <v>192</v>
      </c>
      <c r="C17" s="113" t="s">
        <v>198</v>
      </c>
      <c r="D17" s="113"/>
      <c r="E17" s="114" t="n">
        <f aca="false">E18</f>
        <v>1038</v>
      </c>
    </row>
    <row r="18" customFormat="false" ht="56.25" hidden="false" customHeight="true" outlineLevel="0" collapsed="false">
      <c r="A18" s="115" t="s">
        <v>199</v>
      </c>
      <c r="B18" s="113" t="s">
        <v>192</v>
      </c>
      <c r="C18" s="113" t="s">
        <v>198</v>
      </c>
      <c r="D18" s="113" t="s">
        <v>114</v>
      </c>
      <c r="E18" s="114" t="n">
        <f aca="false">E19</f>
        <v>1038</v>
      </c>
    </row>
    <row r="19" customFormat="false" ht="24.75" hidden="false" customHeight="true" outlineLevel="0" collapsed="false">
      <c r="A19" s="115" t="s">
        <v>200</v>
      </c>
      <c r="B19" s="113" t="s">
        <v>192</v>
      </c>
      <c r="C19" s="113" t="s">
        <v>198</v>
      </c>
      <c r="D19" s="113" t="s">
        <v>201</v>
      </c>
      <c r="E19" s="114" t="n">
        <v>1038</v>
      </c>
    </row>
    <row r="20" customFormat="false" ht="51.75" hidden="false" customHeight="true" outlineLevel="0" collapsed="false">
      <c r="A20" s="115" t="s">
        <v>202</v>
      </c>
      <c r="B20" s="113" t="s">
        <v>203</v>
      </c>
      <c r="C20" s="113"/>
      <c r="D20" s="113"/>
      <c r="E20" s="114" t="n">
        <f aca="false">E21+E30</f>
        <v>9559.778</v>
      </c>
    </row>
    <row r="21" customFormat="false" ht="20.25" hidden="false" customHeight="true" outlineLevel="0" collapsed="false">
      <c r="A21" s="115" t="s">
        <v>204</v>
      </c>
      <c r="B21" s="113" t="s">
        <v>203</v>
      </c>
      <c r="C21" s="113" t="s">
        <v>205</v>
      </c>
      <c r="D21" s="113"/>
      <c r="E21" s="114" t="n">
        <f aca="false">E22</f>
        <v>9532.699</v>
      </c>
    </row>
    <row r="22" customFormat="false" ht="22.5" hidden="false" customHeight="true" outlineLevel="0" collapsed="false">
      <c r="A22" s="115" t="s">
        <v>206</v>
      </c>
      <c r="B22" s="113" t="s">
        <v>203</v>
      </c>
      <c r="C22" s="113" t="s">
        <v>207</v>
      </c>
      <c r="D22" s="113"/>
      <c r="E22" s="114" t="n">
        <f aca="false">E23</f>
        <v>9532.699</v>
      </c>
    </row>
    <row r="23" customFormat="false" ht="35.25" hidden="false" customHeight="true" outlineLevel="0" collapsed="false">
      <c r="A23" s="115" t="s">
        <v>208</v>
      </c>
      <c r="B23" s="113" t="s">
        <v>203</v>
      </c>
      <c r="C23" s="113" t="s">
        <v>209</v>
      </c>
      <c r="D23" s="113"/>
      <c r="E23" s="114" t="n">
        <f aca="false">E24+E26+E28</f>
        <v>9532.699</v>
      </c>
    </row>
    <row r="24" customFormat="false" ht="56.25" hidden="false" customHeight="true" outlineLevel="0" collapsed="false">
      <c r="A24" s="115" t="s">
        <v>199</v>
      </c>
      <c r="B24" s="113" t="s">
        <v>203</v>
      </c>
      <c r="C24" s="113" t="s">
        <v>209</v>
      </c>
      <c r="D24" s="113" t="s">
        <v>114</v>
      </c>
      <c r="E24" s="114" t="n">
        <f aca="false">E25</f>
        <v>7571.72</v>
      </c>
    </row>
    <row r="25" customFormat="false" ht="23.25" hidden="false" customHeight="true" outlineLevel="0" collapsed="false">
      <c r="A25" s="115" t="s">
        <v>200</v>
      </c>
      <c r="B25" s="113" t="s">
        <v>203</v>
      </c>
      <c r="C25" s="113" t="s">
        <v>209</v>
      </c>
      <c r="D25" s="113" t="s">
        <v>201</v>
      </c>
      <c r="E25" s="114" t="n">
        <v>7571.72</v>
      </c>
    </row>
    <row r="26" customFormat="false" ht="31.5" hidden="false" customHeight="false" outlineLevel="0" collapsed="false">
      <c r="A26" s="115" t="s">
        <v>210</v>
      </c>
      <c r="B26" s="113" t="s">
        <v>203</v>
      </c>
      <c r="C26" s="113" t="s">
        <v>209</v>
      </c>
      <c r="D26" s="113" t="s">
        <v>211</v>
      </c>
      <c r="E26" s="114" t="n">
        <f aca="false">E27</f>
        <v>1954.679</v>
      </c>
    </row>
    <row r="27" customFormat="false" ht="31.5" hidden="false" customHeight="false" outlineLevel="0" collapsed="false">
      <c r="A27" s="115" t="s">
        <v>212</v>
      </c>
      <c r="B27" s="113" t="s">
        <v>203</v>
      </c>
      <c r="C27" s="113" t="s">
        <v>209</v>
      </c>
      <c r="D27" s="113" t="s">
        <v>213</v>
      </c>
      <c r="E27" s="114" t="n">
        <f aca="false">1825.776+120-120+40.713+88.19</f>
        <v>1954.679</v>
      </c>
    </row>
    <row r="28" customFormat="false" ht="15.75" hidden="false" customHeight="false" outlineLevel="0" collapsed="false">
      <c r="A28" s="115" t="s">
        <v>214</v>
      </c>
      <c r="B28" s="113" t="s">
        <v>203</v>
      </c>
      <c r="C28" s="113" t="s">
        <v>209</v>
      </c>
      <c r="D28" s="113" t="s">
        <v>215</v>
      </c>
      <c r="E28" s="114" t="n">
        <f aca="false">E29</f>
        <v>6.3</v>
      </c>
    </row>
    <row r="29" customFormat="false" ht="15.75" hidden="false" customHeight="false" outlineLevel="0" collapsed="false">
      <c r="A29" s="115" t="s">
        <v>216</v>
      </c>
      <c r="B29" s="113" t="s">
        <v>203</v>
      </c>
      <c r="C29" s="113" t="s">
        <v>209</v>
      </c>
      <c r="D29" s="113" t="s">
        <v>217</v>
      </c>
      <c r="E29" s="114" t="n">
        <v>6.3</v>
      </c>
    </row>
    <row r="30" customFormat="false" ht="31.5" hidden="false" customHeight="false" outlineLevel="0" collapsed="false">
      <c r="A30" s="115" t="s">
        <v>218</v>
      </c>
      <c r="B30" s="113" t="s">
        <v>203</v>
      </c>
      <c r="C30" s="113" t="s">
        <v>219</v>
      </c>
      <c r="D30" s="113"/>
      <c r="E30" s="114" t="n">
        <f aca="false">E31</f>
        <v>27.079</v>
      </c>
    </row>
    <row r="31" customFormat="false" ht="31.5" hidden="false" customHeight="false" outlineLevel="0" collapsed="false">
      <c r="A31" s="115" t="s">
        <v>210</v>
      </c>
      <c r="B31" s="113" t="s">
        <v>203</v>
      </c>
      <c r="C31" s="113" t="s">
        <v>219</v>
      </c>
      <c r="D31" s="113" t="s">
        <v>211</v>
      </c>
      <c r="E31" s="114" t="n">
        <f aca="false">E32</f>
        <v>27.079</v>
      </c>
    </row>
    <row r="32" customFormat="false" ht="31.5" hidden="false" customHeight="false" outlineLevel="0" collapsed="false">
      <c r="A32" s="115" t="s">
        <v>212</v>
      </c>
      <c r="B32" s="113" t="s">
        <v>203</v>
      </c>
      <c r="C32" s="113" t="s">
        <v>219</v>
      </c>
      <c r="D32" s="113" t="s">
        <v>213</v>
      </c>
      <c r="E32" s="114" t="n">
        <v>27.079</v>
      </c>
    </row>
    <row r="33" customFormat="false" ht="15.75" hidden="false" customHeight="false" outlineLevel="0" collapsed="false">
      <c r="A33" s="115" t="s">
        <v>220</v>
      </c>
      <c r="B33" s="113" t="s">
        <v>221</v>
      </c>
      <c r="C33" s="113"/>
      <c r="D33" s="113"/>
      <c r="E33" s="114" t="n">
        <f aca="false">E34</f>
        <v>100</v>
      </c>
    </row>
    <row r="34" customFormat="false" ht="15.75" hidden="false" customHeight="false" outlineLevel="0" collapsed="false">
      <c r="A34" s="115" t="s">
        <v>204</v>
      </c>
      <c r="B34" s="113" t="s">
        <v>221</v>
      </c>
      <c r="C34" s="113" t="s">
        <v>222</v>
      </c>
      <c r="D34" s="113"/>
      <c r="E34" s="114" t="n">
        <f aca="false">E35</f>
        <v>100</v>
      </c>
    </row>
    <row r="35" customFormat="false" ht="18.75" hidden="false" customHeight="true" outlineLevel="0" collapsed="false">
      <c r="A35" s="115" t="s">
        <v>206</v>
      </c>
      <c r="B35" s="113" t="s">
        <v>221</v>
      </c>
      <c r="C35" s="113" t="s">
        <v>223</v>
      </c>
      <c r="D35" s="113"/>
      <c r="E35" s="114" t="n">
        <f aca="false">E36</f>
        <v>100</v>
      </c>
    </row>
    <row r="36" customFormat="false" ht="18.75" hidden="false" customHeight="true" outlineLevel="0" collapsed="false">
      <c r="A36" s="115" t="s">
        <v>224</v>
      </c>
      <c r="B36" s="113" t="s">
        <v>221</v>
      </c>
      <c r="C36" s="113" t="s">
        <v>225</v>
      </c>
      <c r="D36" s="113"/>
      <c r="E36" s="114" t="n">
        <f aca="false">E37</f>
        <v>100</v>
      </c>
    </row>
    <row r="37" customFormat="false" ht="18" hidden="false" customHeight="true" outlineLevel="0" collapsed="false">
      <c r="A37" s="115" t="s">
        <v>214</v>
      </c>
      <c r="B37" s="113" t="s">
        <v>221</v>
      </c>
      <c r="C37" s="113" t="s">
        <v>225</v>
      </c>
      <c r="D37" s="113" t="s">
        <v>215</v>
      </c>
      <c r="E37" s="114" t="n">
        <f aca="false">E38</f>
        <v>100</v>
      </c>
    </row>
    <row r="38" customFormat="false" ht="15.75" hidden="false" customHeight="false" outlineLevel="0" collapsed="false">
      <c r="A38" s="115" t="s">
        <v>226</v>
      </c>
      <c r="B38" s="113" t="s">
        <v>221</v>
      </c>
      <c r="C38" s="113" t="s">
        <v>225</v>
      </c>
      <c r="D38" s="113" t="s">
        <v>227</v>
      </c>
      <c r="E38" s="114" t="n">
        <v>100</v>
      </c>
    </row>
    <row r="39" customFormat="false" ht="15.75" hidden="false" customHeight="false" outlineLevel="0" collapsed="false">
      <c r="A39" s="115" t="s">
        <v>228</v>
      </c>
      <c r="B39" s="113" t="s">
        <v>229</v>
      </c>
      <c r="C39" s="113"/>
      <c r="D39" s="113"/>
      <c r="E39" s="114" t="n">
        <f aca="false">E40</f>
        <v>4.829</v>
      </c>
    </row>
    <row r="40" customFormat="false" ht="19.5" hidden="false" customHeight="true" outlineLevel="0" collapsed="false">
      <c r="A40" s="115" t="s">
        <v>204</v>
      </c>
      <c r="B40" s="113" t="s">
        <v>229</v>
      </c>
      <c r="C40" s="113" t="s">
        <v>222</v>
      </c>
      <c r="D40" s="113"/>
      <c r="E40" s="114" t="n">
        <f aca="false">E41</f>
        <v>4.829</v>
      </c>
    </row>
    <row r="41" customFormat="false" ht="66.75" hidden="false" customHeight="true" outlineLevel="0" collapsed="false">
      <c r="A41" s="115" t="s">
        <v>230</v>
      </c>
      <c r="B41" s="113" t="s">
        <v>229</v>
      </c>
      <c r="C41" s="113" t="s">
        <v>231</v>
      </c>
      <c r="D41" s="113"/>
      <c r="E41" s="114" t="n">
        <f aca="false">E42</f>
        <v>4.829</v>
      </c>
    </row>
    <row r="42" customFormat="false" ht="51.75" hidden="false" customHeight="true" outlineLevel="0" collapsed="false">
      <c r="A42" s="115" t="s">
        <v>232</v>
      </c>
      <c r="B42" s="113" t="s">
        <v>229</v>
      </c>
      <c r="C42" s="113" t="s">
        <v>233</v>
      </c>
      <c r="D42" s="113"/>
      <c r="E42" s="114" t="n">
        <f aca="false">E43</f>
        <v>4.829</v>
      </c>
    </row>
    <row r="43" customFormat="false" ht="33.75" hidden="false" customHeight="true" outlineLevel="0" collapsed="false">
      <c r="A43" s="115" t="s">
        <v>210</v>
      </c>
      <c r="B43" s="113" t="s">
        <v>229</v>
      </c>
      <c r="C43" s="113" t="s">
        <v>233</v>
      </c>
      <c r="D43" s="113" t="s">
        <v>211</v>
      </c>
      <c r="E43" s="114" t="n">
        <f aca="false">E44</f>
        <v>4.829</v>
      </c>
    </row>
    <row r="44" customFormat="false" ht="38.25" hidden="false" customHeight="true" outlineLevel="0" collapsed="false">
      <c r="A44" s="115" t="s">
        <v>212</v>
      </c>
      <c r="B44" s="113" t="s">
        <v>229</v>
      </c>
      <c r="C44" s="113" t="s">
        <v>233</v>
      </c>
      <c r="D44" s="113" t="s">
        <v>213</v>
      </c>
      <c r="E44" s="114" t="n">
        <v>4.829</v>
      </c>
    </row>
    <row r="45" customFormat="false" ht="15.75" hidden="false" customHeight="false" outlineLevel="0" collapsed="false">
      <c r="A45" s="115" t="s">
        <v>234</v>
      </c>
      <c r="B45" s="113" t="s">
        <v>235</v>
      </c>
      <c r="C45" s="113"/>
      <c r="D45" s="113"/>
      <c r="E45" s="114" t="n">
        <f aca="false">E46</f>
        <v>128.49</v>
      </c>
    </row>
    <row r="46" customFormat="false" ht="22.5" hidden="false" customHeight="true" outlineLevel="0" collapsed="false">
      <c r="A46" s="115" t="s">
        <v>236</v>
      </c>
      <c r="B46" s="113" t="s">
        <v>237</v>
      </c>
      <c r="C46" s="113"/>
      <c r="D46" s="113"/>
      <c r="E46" s="114" t="n">
        <f aca="false">E47</f>
        <v>128.49</v>
      </c>
    </row>
    <row r="47" customFormat="false" ht="19.5" hidden="false" customHeight="true" outlineLevel="0" collapsed="false">
      <c r="A47" s="115" t="s">
        <v>204</v>
      </c>
      <c r="B47" s="113" t="s">
        <v>237</v>
      </c>
      <c r="C47" s="113" t="s">
        <v>222</v>
      </c>
      <c r="D47" s="113"/>
      <c r="E47" s="114" t="n">
        <f aca="false">E48</f>
        <v>128.49</v>
      </c>
    </row>
    <row r="48" customFormat="false" ht="39.75" hidden="false" customHeight="true" outlineLevel="0" collapsed="false">
      <c r="A48" s="115" t="s">
        <v>64</v>
      </c>
      <c r="B48" s="113" t="s">
        <v>237</v>
      </c>
      <c r="C48" s="113" t="s">
        <v>238</v>
      </c>
      <c r="D48" s="113"/>
      <c r="E48" s="114" t="n">
        <f aca="false">E49</f>
        <v>128.49</v>
      </c>
    </row>
    <row r="49" customFormat="false" ht="37.5" hidden="false" customHeight="true" outlineLevel="0" collapsed="false">
      <c r="A49" s="115" t="s">
        <v>239</v>
      </c>
      <c r="B49" s="113" t="s">
        <v>237</v>
      </c>
      <c r="C49" s="113" t="s">
        <v>240</v>
      </c>
      <c r="D49" s="113"/>
      <c r="E49" s="114" t="n">
        <f aca="false">E50</f>
        <v>128.49</v>
      </c>
    </row>
    <row r="50" customFormat="false" ht="57" hidden="false" customHeight="true" outlineLevel="0" collapsed="false">
      <c r="A50" s="115" t="s">
        <v>199</v>
      </c>
      <c r="B50" s="113" t="s">
        <v>237</v>
      </c>
      <c r="C50" s="113" t="s">
        <v>240</v>
      </c>
      <c r="D50" s="113" t="s">
        <v>114</v>
      </c>
      <c r="E50" s="114" t="n">
        <f aca="false">E51</f>
        <v>128.49</v>
      </c>
    </row>
    <row r="51" customFormat="false" ht="26.25" hidden="false" customHeight="true" outlineLevel="0" collapsed="false">
      <c r="A51" s="115" t="s">
        <v>200</v>
      </c>
      <c r="B51" s="113" t="s">
        <v>237</v>
      </c>
      <c r="C51" s="113" t="s">
        <v>240</v>
      </c>
      <c r="D51" s="113" t="s">
        <v>201</v>
      </c>
      <c r="E51" s="114" t="n">
        <v>128.49</v>
      </c>
    </row>
    <row r="52" customFormat="false" ht="39.75" hidden="false" customHeight="true" outlineLevel="0" collapsed="false">
      <c r="A52" s="115" t="s">
        <v>241</v>
      </c>
      <c r="B52" s="113" t="s">
        <v>242</v>
      </c>
      <c r="C52" s="113"/>
      <c r="D52" s="113"/>
      <c r="E52" s="114" t="n">
        <f aca="false">E53</f>
        <v>1333.427</v>
      </c>
    </row>
    <row r="53" customFormat="false" ht="23.25" hidden="false" customHeight="true" outlineLevel="0" collapsed="false">
      <c r="A53" s="115" t="s">
        <v>243</v>
      </c>
      <c r="B53" s="113" t="s">
        <v>244</v>
      </c>
      <c r="C53" s="113"/>
      <c r="D53" s="113"/>
      <c r="E53" s="114" t="n">
        <f aca="false">E54</f>
        <v>1333.427</v>
      </c>
    </row>
    <row r="54" customFormat="false" ht="21" hidden="false" customHeight="true" outlineLevel="0" collapsed="false">
      <c r="A54" s="115" t="s">
        <v>204</v>
      </c>
      <c r="B54" s="113" t="s">
        <v>244</v>
      </c>
      <c r="C54" s="116" t="s">
        <v>222</v>
      </c>
      <c r="D54" s="113"/>
      <c r="E54" s="114" t="n">
        <f aca="false">E55</f>
        <v>1333.427</v>
      </c>
    </row>
    <row r="55" customFormat="false" ht="21" hidden="false" customHeight="true" outlineLevel="0" collapsed="false">
      <c r="A55" s="115" t="s">
        <v>245</v>
      </c>
      <c r="B55" s="113" t="s">
        <v>244</v>
      </c>
      <c r="C55" s="116" t="s">
        <v>246</v>
      </c>
      <c r="D55" s="113"/>
      <c r="E55" s="114" t="n">
        <f aca="false">E56+E59+E62+E65</f>
        <v>1333.427</v>
      </c>
    </row>
    <row r="56" customFormat="false" ht="34.5" hidden="false" customHeight="true" outlineLevel="0" collapsed="false">
      <c r="A56" s="115" t="s">
        <v>247</v>
      </c>
      <c r="B56" s="113" t="s">
        <v>244</v>
      </c>
      <c r="C56" s="116" t="s">
        <v>248</v>
      </c>
      <c r="D56" s="113"/>
      <c r="E56" s="114" t="n">
        <f aca="false">E57</f>
        <v>31.24</v>
      </c>
    </row>
    <row r="57" customFormat="false" ht="33" hidden="false" customHeight="true" outlineLevel="0" collapsed="false">
      <c r="A57" s="115" t="s">
        <v>210</v>
      </c>
      <c r="B57" s="113" t="s">
        <v>244</v>
      </c>
      <c r="C57" s="116" t="s">
        <v>248</v>
      </c>
      <c r="D57" s="113" t="s">
        <v>211</v>
      </c>
      <c r="E57" s="114" t="n">
        <f aca="false">E58</f>
        <v>31.24</v>
      </c>
    </row>
    <row r="58" customFormat="false" ht="34.5" hidden="false" customHeight="true" outlineLevel="0" collapsed="false">
      <c r="A58" s="115" t="s">
        <v>212</v>
      </c>
      <c r="B58" s="113" t="s">
        <v>244</v>
      </c>
      <c r="C58" s="116" t="s">
        <v>248</v>
      </c>
      <c r="D58" s="113" t="s">
        <v>213</v>
      </c>
      <c r="E58" s="114" t="n">
        <v>31.24</v>
      </c>
    </row>
    <row r="59" customFormat="false" ht="34.5" hidden="false" customHeight="true" outlineLevel="0" collapsed="false">
      <c r="A59" s="115" t="s">
        <v>249</v>
      </c>
      <c r="B59" s="113" t="s">
        <v>244</v>
      </c>
      <c r="C59" s="116" t="s">
        <v>250</v>
      </c>
      <c r="D59" s="113"/>
      <c r="E59" s="114" t="n">
        <f aca="false">E60</f>
        <v>100</v>
      </c>
    </row>
    <row r="60" customFormat="false" ht="31.5" hidden="false" customHeight="false" outlineLevel="0" collapsed="false">
      <c r="A60" s="115" t="s">
        <v>210</v>
      </c>
      <c r="B60" s="113" t="s">
        <v>244</v>
      </c>
      <c r="C60" s="116" t="s">
        <v>250</v>
      </c>
      <c r="D60" s="113" t="s">
        <v>211</v>
      </c>
      <c r="E60" s="114" t="n">
        <f aca="false">E61</f>
        <v>100</v>
      </c>
    </row>
    <row r="61" customFormat="false" ht="31.5" hidden="false" customHeight="false" outlineLevel="0" collapsed="false">
      <c r="A61" s="115" t="s">
        <v>212</v>
      </c>
      <c r="B61" s="113" t="s">
        <v>244</v>
      </c>
      <c r="C61" s="116" t="s">
        <v>250</v>
      </c>
      <c r="D61" s="113" t="s">
        <v>213</v>
      </c>
      <c r="E61" s="114" t="n">
        <v>100</v>
      </c>
    </row>
    <row r="62" customFormat="false" ht="15.75" hidden="false" customHeight="false" outlineLevel="0" collapsed="false">
      <c r="A62" s="115" t="s">
        <v>251</v>
      </c>
      <c r="B62" s="113" t="s">
        <v>244</v>
      </c>
      <c r="C62" s="116" t="s">
        <v>252</v>
      </c>
      <c r="D62" s="113"/>
      <c r="E62" s="114" t="n">
        <f aca="false">E63</f>
        <v>1200</v>
      </c>
    </row>
    <row r="63" customFormat="false" ht="31.5" hidden="false" customHeight="false" outlineLevel="0" collapsed="false">
      <c r="A63" s="115" t="s">
        <v>210</v>
      </c>
      <c r="B63" s="113" t="s">
        <v>244</v>
      </c>
      <c r="C63" s="116" t="s">
        <v>252</v>
      </c>
      <c r="D63" s="113" t="s">
        <v>211</v>
      </c>
      <c r="E63" s="114" t="n">
        <f aca="false">E64</f>
        <v>1200</v>
      </c>
    </row>
    <row r="64" customFormat="false" ht="31.5" hidden="false" customHeight="false" outlineLevel="0" collapsed="false">
      <c r="A64" s="115" t="s">
        <v>212</v>
      </c>
      <c r="B64" s="113" t="s">
        <v>244</v>
      </c>
      <c r="C64" s="116" t="s">
        <v>252</v>
      </c>
      <c r="D64" s="113" t="s">
        <v>213</v>
      </c>
      <c r="E64" s="114" t="n">
        <v>1200</v>
      </c>
    </row>
    <row r="65" customFormat="false" ht="31.5" hidden="false" customHeight="false" outlineLevel="0" collapsed="false">
      <c r="A65" s="115" t="s">
        <v>253</v>
      </c>
      <c r="B65" s="113" t="s">
        <v>244</v>
      </c>
      <c r="C65" s="116" t="s">
        <v>254</v>
      </c>
      <c r="D65" s="113"/>
      <c r="E65" s="114" t="n">
        <f aca="false">E66</f>
        <v>2.187</v>
      </c>
    </row>
    <row r="66" customFormat="false" ht="31.5" hidden="false" customHeight="false" outlineLevel="0" collapsed="false">
      <c r="A66" s="115" t="s">
        <v>210</v>
      </c>
      <c r="B66" s="113" t="s">
        <v>244</v>
      </c>
      <c r="C66" s="116" t="s">
        <v>254</v>
      </c>
      <c r="D66" s="113" t="s">
        <v>211</v>
      </c>
      <c r="E66" s="114" t="n">
        <f aca="false">E67</f>
        <v>2.187</v>
      </c>
    </row>
    <row r="67" customFormat="false" ht="31.5" hidden="false" customHeight="false" outlineLevel="0" collapsed="false">
      <c r="A67" s="115" t="s">
        <v>212</v>
      </c>
      <c r="B67" s="113" t="s">
        <v>244</v>
      </c>
      <c r="C67" s="116" t="s">
        <v>254</v>
      </c>
      <c r="D67" s="113" t="s">
        <v>213</v>
      </c>
      <c r="E67" s="114" t="n">
        <v>2.187</v>
      </c>
    </row>
    <row r="68" customFormat="false" ht="15.75" hidden="false" customHeight="false" outlineLevel="0" collapsed="false">
      <c r="A68" s="115" t="s">
        <v>255</v>
      </c>
      <c r="B68" s="113" t="s">
        <v>256</v>
      </c>
      <c r="C68" s="113"/>
      <c r="D68" s="113"/>
      <c r="E68" s="114" t="n">
        <f aca="false">E69+E75</f>
        <v>1881.1</v>
      </c>
    </row>
    <row r="69" customFormat="false" ht="15.75" hidden="false" customHeight="false" outlineLevel="0" collapsed="false">
      <c r="A69" s="115" t="s">
        <v>257</v>
      </c>
      <c r="B69" s="113" t="s">
        <v>258</v>
      </c>
      <c r="C69" s="113"/>
      <c r="D69" s="113"/>
      <c r="E69" s="114" t="n">
        <f aca="false">E70</f>
        <v>530.1</v>
      </c>
    </row>
    <row r="70" customFormat="false" ht="35.25" hidden="false" customHeight="true" outlineLevel="0" collapsed="false">
      <c r="A70" s="115" t="s">
        <v>259</v>
      </c>
      <c r="B70" s="113" t="s">
        <v>258</v>
      </c>
      <c r="C70" s="113" t="s">
        <v>260</v>
      </c>
      <c r="D70" s="113"/>
      <c r="E70" s="114" t="n">
        <f aca="false">E71</f>
        <v>530.1</v>
      </c>
    </row>
    <row r="71" customFormat="false" ht="15.75" hidden="false" customHeight="false" outlineLevel="0" collapsed="false">
      <c r="A71" s="115" t="s">
        <v>261</v>
      </c>
      <c r="B71" s="113" t="s">
        <v>258</v>
      </c>
      <c r="C71" s="113" t="s">
        <v>262</v>
      </c>
      <c r="D71" s="113"/>
      <c r="E71" s="114" t="n">
        <f aca="false">E72</f>
        <v>530.1</v>
      </c>
    </row>
    <row r="72" customFormat="false" ht="84" hidden="false" customHeight="true" outlineLevel="0" collapsed="false">
      <c r="A72" s="115" t="s">
        <v>263</v>
      </c>
      <c r="B72" s="113" t="s">
        <v>258</v>
      </c>
      <c r="C72" s="113" t="s">
        <v>264</v>
      </c>
      <c r="D72" s="113"/>
      <c r="E72" s="114" t="n">
        <f aca="false">E73</f>
        <v>530.1</v>
      </c>
    </row>
    <row r="73" customFormat="false" ht="15.75" hidden="false" customHeight="false" outlineLevel="0" collapsed="false">
      <c r="A73" s="115" t="s">
        <v>214</v>
      </c>
      <c r="B73" s="113" t="s">
        <v>258</v>
      </c>
      <c r="C73" s="113" t="s">
        <v>264</v>
      </c>
      <c r="D73" s="113" t="s">
        <v>215</v>
      </c>
      <c r="E73" s="114" t="n">
        <f aca="false">E74</f>
        <v>530.1</v>
      </c>
    </row>
    <row r="74" customFormat="false" ht="51" hidden="false" customHeight="true" outlineLevel="0" collapsed="false">
      <c r="A74" s="115" t="s">
        <v>265</v>
      </c>
      <c r="B74" s="113" t="s">
        <v>258</v>
      </c>
      <c r="C74" s="113" t="s">
        <v>264</v>
      </c>
      <c r="D74" s="113" t="s">
        <v>266</v>
      </c>
      <c r="E74" s="114" t="n">
        <v>530.1</v>
      </c>
    </row>
    <row r="75" customFormat="false" ht="15.75" hidden="false" customHeight="false" outlineLevel="0" collapsed="false">
      <c r="A75" s="115" t="s">
        <v>267</v>
      </c>
      <c r="B75" s="113" t="s">
        <v>268</v>
      </c>
      <c r="C75" s="113"/>
      <c r="D75" s="113"/>
      <c r="E75" s="114" t="n">
        <f aca="false">E76</f>
        <v>1351</v>
      </c>
    </row>
    <row r="76" customFormat="false" ht="36.75" hidden="false" customHeight="true" outlineLevel="0" collapsed="false">
      <c r="A76" s="115" t="s">
        <v>259</v>
      </c>
      <c r="B76" s="113" t="s">
        <v>268</v>
      </c>
      <c r="C76" s="113" t="s">
        <v>260</v>
      </c>
      <c r="D76" s="113"/>
      <c r="E76" s="114" t="n">
        <f aca="false">E77</f>
        <v>1351</v>
      </c>
    </row>
    <row r="77" customFormat="false" ht="15.75" hidden="false" customHeight="false" outlineLevel="0" collapsed="false">
      <c r="A77" s="115" t="s">
        <v>269</v>
      </c>
      <c r="B77" s="113" t="s">
        <v>268</v>
      </c>
      <c r="C77" s="113" t="s">
        <v>262</v>
      </c>
      <c r="D77" s="113"/>
      <c r="E77" s="114" t="n">
        <f aca="false">E78+E81+E84</f>
        <v>1351</v>
      </c>
    </row>
    <row r="78" customFormat="false" ht="85.5" hidden="false" customHeight="true" outlineLevel="0" collapsed="false">
      <c r="A78" s="115" t="s">
        <v>270</v>
      </c>
      <c r="B78" s="113" t="s">
        <v>268</v>
      </c>
      <c r="C78" s="113" t="s">
        <v>271</v>
      </c>
      <c r="D78" s="113"/>
      <c r="E78" s="114" t="n">
        <f aca="false">E79</f>
        <v>1300</v>
      </c>
    </row>
    <row r="79" customFormat="false" ht="31.5" hidden="false" customHeight="false" outlineLevel="0" collapsed="false">
      <c r="A79" s="115" t="s">
        <v>210</v>
      </c>
      <c r="B79" s="113" t="s">
        <v>268</v>
      </c>
      <c r="C79" s="113" t="s">
        <v>271</v>
      </c>
      <c r="D79" s="113" t="s">
        <v>211</v>
      </c>
      <c r="E79" s="114" t="n">
        <f aca="false">E80</f>
        <v>1300</v>
      </c>
    </row>
    <row r="80" customFormat="false" ht="31.5" hidden="false" customHeight="false" outlineLevel="0" collapsed="false">
      <c r="A80" s="115" t="s">
        <v>212</v>
      </c>
      <c r="B80" s="113" t="s">
        <v>268</v>
      </c>
      <c r="C80" s="113" t="s">
        <v>271</v>
      </c>
      <c r="D80" s="113" t="s">
        <v>213</v>
      </c>
      <c r="E80" s="114" t="n">
        <v>1300</v>
      </c>
    </row>
    <row r="81" customFormat="false" ht="54" hidden="false" customHeight="true" outlineLevel="0" collapsed="false">
      <c r="A81" s="115" t="s">
        <v>272</v>
      </c>
      <c r="B81" s="113" t="s">
        <v>268</v>
      </c>
      <c r="C81" s="113" t="s">
        <v>273</v>
      </c>
      <c r="D81" s="113"/>
      <c r="E81" s="114" t="n">
        <f aca="false">E82</f>
        <v>31.5</v>
      </c>
    </row>
    <row r="82" customFormat="false" ht="19.5" hidden="false" customHeight="true" outlineLevel="0" collapsed="false">
      <c r="A82" s="115" t="s">
        <v>210</v>
      </c>
      <c r="B82" s="113" t="s">
        <v>268</v>
      </c>
      <c r="C82" s="113" t="s">
        <v>273</v>
      </c>
      <c r="D82" s="113" t="s">
        <v>211</v>
      </c>
      <c r="E82" s="114" t="n">
        <f aca="false">E83</f>
        <v>31.5</v>
      </c>
    </row>
    <row r="83" customFormat="false" ht="34.5" hidden="false" customHeight="true" outlineLevel="0" collapsed="false">
      <c r="A83" s="115" t="s">
        <v>212</v>
      </c>
      <c r="B83" s="113" t="s">
        <v>268</v>
      </c>
      <c r="C83" s="113" t="s">
        <v>273</v>
      </c>
      <c r="D83" s="113" t="s">
        <v>213</v>
      </c>
      <c r="E83" s="114" t="n">
        <v>31.5</v>
      </c>
    </row>
    <row r="84" customFormat="false" ht="87" hidden="false" customHeight="true" outlineLevel="0" collapsed="false">
      <c r="A84" s="115" t="s">
        <v>274</v>
      </c>
      <c r="B84" s="113" t="s">
        <v>268</v>
      </c>
      <c r="C84" s="116" t="s">
        <v>275</v>
      </c>
      <c r="D84" s="113"/>
      <c r="E84" s="114" t="n">
        <f aca="false">E85</f>
        <v>19.5</v>
      </c>
    </row>
    <row r="85" customFormat="false" ht="31.5" hidden="false" customHeight="false" outlineLevel="0" collapsed="false">
      <c r="A85" s="115" t="s">
        <v>210</v>
      </c>
      <c r="B85" s="113" t="s">
        <v>268</v>
      </c>
      <c r="C85" s="116" t="s">
        <v>275</v>
      </c>
      <c r="D85" s="113" t="s">
        <v>211</v>
      </c>
      <c r="E85" s="114" t="n">
        <f aca="false">E86</f>
        <v>19.5</v>
      </c>
    </row>
    <row r="86" customFormat="false" ht="41.25" hidden="false" customHeight="true" outlineLevel="0" collapsed="false">
      <c r="A86" s="115" t="s">
        <v>212</v>
      </c>
      <c r="B86" s="113" t="s">
        <v>268</v>
      </c>
      <c r="C86" s="116" t="s">
        <v>275</v>
      </c>
      <c r="D86" s="113" t="s">
        <v>213</v>
      </c>
      <c r="E86" s="114" t="n">
        <v>19.5</v>
      </c>
    </row>
    <row r="87" customFormat="false" ht="19.5" hidden="false" customHeight="true" outlineLevel="0" collapsed="false">
      <c r="A87" s="115" t="s">
        <v>276</v>
      </c>
      <c r="B87" s="113" t="s">
        <v>277</v>
      </c>
      <c r="C87" s="117"/>
      <c r="D87" s="113"/>
      <c r="E87" s="114" t="n">
        <f aca="false">E88+E97+E109</f>
        <v>5796.299</v>
      </c>
    </row>
    <row r="88" customFormat="false" ht="19.5" hidden="false" customHeight="true" outlineLevel="0" collapsed="false">
      <c r="A88" s="115" t="s">
        <v>278</v>
      </c>
      <c r="B88" s="113" t="s">
        <v>279</v>
      </c>
      <c r="C88" s="113"/>
      <c r="D88" s="113"/>
      <c r="E88" s="114" t="n">
        <f aca="false">E89+E94</f>
        <v>194.317</v>
      </c>
    </row>
    <row r="89" customFormat="false" ht="35.25" hidden="false" customHeight="true" outlineLevel="0" collapsed="false">
      <c r="A89" s="115" t="s">
        <v>259</v>
      </c>
      <c r="B89" s="113" t="s">
        <v>279</v>
      </c>
      <c r="C89" s="113" t="s">
        <v>260</v>
      </c>
      <c r="D89" s="113"/>
      <c r="E89" s="114" t="n">
        <f aca="false">E90</f>
        <v>0</v>
      </c>
    </row>
    <row r="90" customFormat="false" ht="21" hidden="false" customHeight="true" outlineLevel="0" collapsed="false">
      <c r="A90" s="115" t="s">
        <v>280</v>
      </c>
      <c r="B90" s="113" t="s">
        <v>279</v>
      </c>
      <c r="C90" s="113" t="s">
        <v>281</v>
      </c>
      <c r="D90" s="113"/>
      <c r="E90" s="114" t="n">
        <f aca="false">E91</f>
        <v>0</v>
      </c>
    </row>
    <row r="91" customFormat="false" ht="66" hidden="false" customHeight="true" outlineLevel="0" collapsed="false">
      <c r="A91" s="115" t="s">
        <v>282</v>
      </c>
      <c r="B91" s="113" t="s">
        <v>279</v>
      </c>
      <c r="C91" s="113" t="s">
        <v>283</v>
      </c>
      <c r="D91" s="113"/>
      <c r="E91" s="114" t="n">
        <f aca="false">E92</f>
        <v>0</v>
      </c>
    </row>
    <row r="92" customFormat="false" ht="34.5" hidden="false" customHeight="true" outlineLevel="0" collapsed="false">
      <c r="A92" s="115" t="s">
        <v>210</v>
      </c>
      <c r="B92" s="113" t="s">
        <v>279</v>
      </c>
      <c r="C92" s="113" t="s">
        <v>283</v>
      </c>
      <c r="D92" s="113" t="s">
        <v>211</v>
      </c>
      <c r="E92" s="114" t="n">
        <f aca="false">E93</f>
        <v>0</v>
      </c>
    </row>
    <row r="93" customFormat="false" ht="32.25" hidden="false" customHeight="true" outlineLevel="0" collapsed="false">
      <c r="A93" s="115" t="s">
        <v>212</v>
      </c>
      <c r="B93" s="113" t="s">
        <v>279</v>
      </c>
      <c r="C93" s="113" t="s">
        <v>283</v>
      </c>
      <c r="D93" s="113" t="s">
        <v>213</v>
      </c>
      <c r="E93" s="114" t="n">
        <v>0</v>
      </c>
    </row>
    <row r="94" customFormat="false" ht="33" hidden="false" customHeight="true" outlineLevel="0" collapsed="false">
      <c r="A94" s="115" t="s">
        <v>218</v>
      </c>
      <c r="B94" s="113" t="s">
        <v>279</v>
      </c>
      <c r="C94" s="113" t="s">
        <v>219</v>
      </c>
      <c r="D94" s="113"/>
      <c r="E94" s="114" t="n">
        <f aca="false">E95</f>
        <v>194.317</v>
      </c>
    </row>
    <row r="95" customFormat="false" ht="32.25" hidden="false" customHeight="true" outlineLevel="0" collapsed="false">
      <c r="A95" s="115" t="s">
        <v>210</v>
      </c>
      <c r="B95" s="113" t="s">
        <v>279</v>
      </c>
      <c r="C95" s="113" t="s">
        <v>219</v>
      </c>
      <c r="D95" s="113" t="s">
        <v>211</v>
      </c>
      <c r="E95" s="114" t="n">
        <f aca="false">E96</f>
        <v>194.317</v>
      </c>
    </row>
    <row r="96" customFormat="false" ht="37.5" hidden="false" customHeight="true" outlineLevel="0" collapsed="false">
      <c r="A96" s="115" t="s">
        <v>212</v>
      </c>
      <c r="B96" s="113" t="s">
        <v>279</v>
      </c>
      <c r="C96" s="113" t="s">
        <v>219</v>
      </c>
      <c r="D96" s="113" t="s">
        <v>213</v>
      </c>
      <c r="E96" s="114" t="n">
        <v>194.317</v>
      </c>
    </row>
    <row r="97" customFormat="false" ht="20.25" hidden="false" customHeight="true" outlineLevel="0" collapsed="false">
      <c r="A97" s="115" t="s">
        <v>284</v>
      </c>
      <c r="B97" s="113" t="s">
        <v>285</v>
      </c>
      <c r="C97" s="117"/>
      <c r="D97" s="113"/>
      <c r="E97" s="114" t="n">
        <f aca="false">E98+E106</f>
        <v>2131.891</v>
      </c>
    </row>
    <row r="98" customFormat="false" ht="36.75" hidden="false" customHeight="true" outlineLevel="0" collapsed="false">
      <c r="A98" s="115" t="s">
        <v>259</v>
      </c>
      <c r="B98" s="113" t="s">
        <v>285</v>
      </c>
      <c r="C98" s="113" t="s">
        <v>260</v>
      </c>
      <c r="D98" s="113"/>
      <c r="E98" s="114" t="n">
        <f aca="false">E99</f>
        <v>2090</v>
      </c>
    </row>
    <row r="99" customFormat="false" ht="21" hidden="false" customHeight="true" outlineLevel="0" collapsed="false">
      <c r="A99" s="115" t="s">
        <v>280</v>
      </c>
      <c r="B99" s="113" t="s">
        <v>285</v>
      </c>
      <c r="C99" s="113" t="s">
        <v>281</v>
      </c>
      <c r="D99" s="113"/>
      <c r="E99" s="114" t="n">
        <f aca="false">E100+E103</f>
        <v>2090</v>
      </c>
    </row>
    <row r="100" customFormat="false" ht="55.5" hidden="false" customHeight="true" outlineLevel="0" collapsed="false">
      <c r="A100" s="115" t="s">
        <v>286</v>
      </c>
      <c r="B100" s="113" t="s">
        <v>285</v>
      </c>
      <c r="C100" s="113" t="s">
        <v>287</v>
      </c>
      <c r="D100" s="113"/>
      <c r="E100" s="114" t="n">
        <f aca="false">E101</f>
        <v>1450</v>
      </c>
    </row>
    <row r="101" customFormat="false" ht="17.25" hidden="false" customHeight="true" outlineLevel="0" collapsed="false">
      <c r="A101" s="115" t="s">
        <v>214</v>
      </c>
      <c r="B101" s="113" t="s">
        <v>285</v>
      </c>
      <c r="C101" s="113" t="s">
        <v>287</v>
      </c>
      <c r="D101" s="113" t="s">
        <v>215</v>
      </c>
      <c r="E101" s="114" t="n">
        <f aca="false">E102</f>
        <v>1450</v>
      </c>
    </row>
    <row r="102" customFormat="false" ht="51" hidden="false" customHeight="true" outlineLevel="0" collapsed="false">
      <c r="A102" s="115" t="s">
        <v>265</v>
      </c>
      <c r="B102" s="113" t="s">
        <v>285</v>
      </c>
      <c r="C102" s="113" t="s">
        <v>287</v>
      </c>
      <c r="D102" s="113" t="s">
        <v>266</v>
      </c>
      <c r="E102" s="114" t="n">
        <v>1450</v>
      </c>
    </row>
    <row r="103" customFormat="false" ht="50.25" hidden="false" customHeight="true" outlineLevel="0" collapsed="false">
      <c r="A103" s="115" t="s">
        <v>288</v>
      </c>
      <c r="B103" s="113" t="s">
        <v>285</v>
      </c>
      <c r="C103" s="113" t="s">
        <v>289</v>
      </c>
      <c r="D103" s="113"/>
      <c r="E103" s="114" t="n">
        <f aca="false">E104</f>
        <v>640</v>
      </c>
    </row>
    <row r="104" customFormat="false" ht="31.5" hidden="false" customHeight="false" outlineLevel="0" collapsed="false">
      <c r="A104" s="115" t="s">
        <v>210</v>
      </c>
      <c r="B104" s="113" t="s">
        <v>285</v>
      </c>
      <c r="C104" s="113" t="s">
        <v>289</v>
      </c>
      <c r="D104" s="113" t="s">
        <v>211</v>
      </c>
      <c r="E104" s="114" t="n">
        <f aca="false">E105</f>
        <v>640</v>
      </c>
    </row>
    <row r="105" customFormat="false" ht="37.5" hidden="false" customHeight="true" outlineLevel="0" collapsed="false">
      <c r="A105" s="115" t="s">
        <v>212</v>
      </c>
      <c r="B105" s="113" t="s">
        <v>285</v>
      </c>
      <c r="C105" s="113" t="s">
        <v>289</v>
      </c>
      <c r="D105" s="113" t="s">
        <v>213</v>
      </c>
      <c r="E105" s="114" t="n">
        <v>640</v>
      </c>
    </row>
    <row r="106" customFormat="false" ht="37.5" hidden="false" customHeight="true" outlineLevel="0" collapsed="false">
      <c r="A106" s="115" t="s">
        <v>218</v>
      </c>
      <c r="B106" s="113" t="s">
        <v>285</v>
      </c>
      <c r="C106" s="113" t="s">
        <v>219</v>
      </c>
      <c r="D106" s="113"/>
      <c r="E106" s="114" t="n">
        <f aca="false">E107</f>
        <v>41.891</v>
      </c>
    </row>
    <row r="107" customFormat="false" ht="37.5" hidden="false" customHeight="true" outlineLevel="0" collapsed="false">
      <c r="A107" s="115" t="s">
        <v>210</v>
      </c>
      <c r="B107" s="113" t="s">
        <v>285</v>
      </c>
      <c r="C107" s="113" t="s">
        <v>219</v>
      </c>
      <c r="D107" s="113" t="s">
        <v>211</v>
      </c>
      <c r="E107" s="114" t="n">
        <f aca="false">E108</f>
        <v>41.891</v>
      </c>
    </row>
    <row r="108" customFormat="false" ht="37.5" hidden="false" customHeight="true" outlineLevel="0" collapsed="false">
      <c r="A108" s="115" t="s">
        <v>212</v>
      </c>
      <c r="B108" s="113" t="s">
        <v>285</v>
      </c>
      <c r="C108" s="113" t="s">
        <v>219</v>
      </c>
      <c r="D108" s="113" t="s">
        <v>213</v>
      </c>
      <c r="E108" s="114" t="n">
        <v>41.891</v>
      </c>
    </row>
    <row r="109" customFormat="false" ht="19.5" hidden="false" customHeight="true" outlineLevel="0" collapsed="false">
      <c r="A109" s="115" t="s">
        <v>290</v>
      </c>
      <c r="B109" s="113" t="s">
        <v>291</v>
      </c>
      <c r="C109" s="113"/>
      <c r="D109" s="113"/>
      <c r="E109" s="114" t="n">
        <f aca="false">E110+E127</f>
        <v>3470.091</v>
      </c>
    </row>
    <row r="110" customFormat="false" ht="33.75" hidden="false" customHeight="true" outlineLevel="0" collapsed="false">
      <c r="A110" s="115" t="s">
        <v>259</v>
      </c>
      <c r="B110" s="113" t="s">
        <v>291</v>
      </c>
      <c r="C110" s="113" t="s">
        <v>260</v>
      </c>
      <c r="D110" s="113"/>
      <c r="E110" s="114" t="n">
        <f aca="false">E111</f>
        <v>3162.8</v>
      </c>
    </row>
    <row r="111" customFormat="false" ht="18.75" hidden="false" customHeight="true" outlineLevel="0" collapsed="false">
      <c r="A111" s="115" t="s">
        <v>292</v>
      </c>
      <c r="B111" s="113" t="s">
        <v>291</v>
      </c>
      <c r="C111" s="113" t="s">
        <v>293</v>
      </c>
      <c r="D111" s="113"/>
      <c r="E111" s="114" t="n">
        <f aca="false">E112+E115+E118+E121+E124</f>
        <v>3162.8</v>
      </c>
    </row>
    <row r="112" customFormat="false" ht="68.25" hidden="false" customHeight="true" outlineLevel="0" collapsed="false">
      <c r="A112" s="115" t="s">
        <v>294</v>
      </c>
      <c r="B112" s="113" t="s">
        <v>291</v>
      </c>
      <c r="C112" s="113" t="s">
        <v>295</v>
      </c>
      <c r="D112" s="113"/>
      <c r="E112" s="114" t="n">
        <f aca="false">E113</f>
        <v>351.9</v>
      </c>
    </row>
    <row r="113" customFormat="false" ht="36" hidden="false" customHeight="true" outlineLevel="0" collapsed="false">
      <c r="A113" s="115" t="s">
        <v>210</v>
      </c>
      <c r="B113" s="113" t="s">
        <v>291</v>
      </c>
      <c r="C113" s="113" t="s">
        <v>295</v>
      </c>
      <c r="D113" s="113" t="s">
        <v>211</v>
      </c>
      <c r="E113" s="114" t="n">
        <f aca="false">E114</f>
        <v>351.9</v>
      </c>
    </row>
    <row r="114" customFormat="false" ht="36" hidden="false" customHeight="true" outlineLevel="0" collapsed="false">
      <c r="A114" s="115" t="s">
        <v>212</v>
      </c>
      <c r="B114" s="113" t="s">
        <v>291</v>
      </c>
      <c r="C114" s="113" t="s">
        <v>295</v>
      </c>
      <c r="D114" s="113" t="s">
        <v>213</v>
      </c>
      <c r="E114" s="114" t="n">
        <v>351.9</v>
      </c>
    </row>
    <row r="115" customFormat="false" ht="66" hidden="false" customHeight="true" outlineLevel="0" collapsed="false">
      <c r="A115" s="115" t="s">
        <v>296</v>
      </c>
      <c r="B115" s="113" t="s">
        <v>291</v>
      </c>
      <c r="C115" s="113" t="s">
        <v>297</v>
      </c>
      <c r="D115" s="113"/>
      <c r="E115" s="114" t="n">
        <f aca="false">E116</f>
        <v>430</v>
      </c>
    </row>
    <row r="116" customFormat="false" ht="19.5" hidden="false" customHeight="true" outlineLevel="0" collapsed="false">
      <c r="A116" s="115" t="s">
        <v>210</v>
      </c>
      <c r="B116" s="113" t="s">
        <v>291</v>
      </c>
      <c r="C116" s="113" t="s">
        <v>297</v>
      </c>
      <c r="D116" s="113" t="s">
        <v>211</v>
      </c>
      <c r="E116" s="114" t="n">
        <f aca="false">E117</f>
        <v>430</v>
      </c>
    </row>
    <row r="117" customFormat="false" ht="36" hidden="false" customHeight="true" outlineLevel="0" collapsed="false">
      <c r="A117" s="115" t="s">
        <v>212</v>
      </c>
      <c r="B117" s="113" t="s">
        <v>291</v>
      </c>
      <c r="C117" s="113" t="s">
        <v>297</v>
      </c>
      <c r="D117" s="113" t="s">
        <v>213</v>
      </c>
      <c r="E117" s="114" t="n">
        <v>430</v>
      </c>
    </row>
    <row r="118" customFormat="false" ht="67.5" hidden="false" customHeight="true" outlineLevel="0" collapsed="false">
      <c r="A118" s="115" t="s">
        <v>298</v>
      </c>
      <c r="B118" s="113" t="s">
        <v>291</v>
      </c>
      <c r="C118" s="113" t="s">
        <v>299</v>
      </c>
      <c r="D118" s="113"/>
      <c r="E118" s="114" t="n">
        <f aca="false">E119</f>
        <v>480.9</v>
      </c>
    </row>
    <row r="119" customFormat="false" ht="36.75" hidden="false" customHeight="true" outlineLevel="0" collapsed="false">
      <c r="A119" s="115" t="s">
        <v>210</v>
      </c>
      <c r="B119" s="113" t="s">
        <v>291</v>
      </c>
      <c r="C119" s="113" t="s">
        <v>299</v>
      </c>
      <c r="D119" s="113" t="s">
        <v>211</v>
      </c>
      <c r="E119" s="114" t="n">
        <f aca="false">E120</f>
        <v>480.9</v>
      </c>
    </row>
    <row r="120" customFormat="false" ht="36" hidden="false" customHeight="true" outlineLevel="0" collapsed="false">
      <c r="A120" s="115" t="s">
        <v>212</v>
      </c>
      <c r="B120" s="113" t="s">
        <v>291</v>
      </c>
      <c r="C120" s="113" t="s">
        <v>299</v>
      </c>
      <c r="D120" s="113" t="s">
        <v>213</v>
      </c>
      <c r="E120" s="114" t="n">
        <v>480.9</v>
      </c>
    </row>
    <row r="121" customFormat="false" ht="64.5" hidden="false" customHeight="true" outlineLevel="0" collapsed="false">
      <c r="A121" s="115" t="s">
        <v>300</v>
      </c>
      <c r="B121" s="113" t="s">
        <v>291</v>
      </c>
      <c r="C121" s="113" t="s">
        <v>301</v>
      </c>
      <c r="D121" s="113"/>
      <c r="E121" s="114" t="n">
        <f aca="false">E122</f>
        <v>700</v>
      </c>
    </row>
    <row r="122" customFormat="false" ht="31.5" hidden="false" customHeight="false" outlineLevel="0" collapsed="false">
      <c r="A122" s="115" t="s">
        <v>210</v>
      </c>
      <c r="B122" s="113" t="s">
        <v>291</v>
      </c>
      <c r="C122" s="113" t="s">
        <v>301</v>
      </c>
      <c r="D122" s="113" t="s">
        <v>211</v>
      </c>
      <c r="E122" s="114" t="n">
        <f aca="false">E123</f>
        <v>700</v>
      </c>
    </row>
    <row r="123" customFormat="false" ht="31.5" hidden="false" customHeight="false" outlineLevel="0" collapsed="false">
      <c r="A123" s="115" t="s">
        <v>212</v>
      </c>
      <c r="B123" s="113" t="s">
        <v>291</v>
      </c>
      <c r="C123" s="113" t="s">
        <v>301</v>
      </c>
      <c r="D123" s="113" t="s">
        <v>213</v>
      </c>
      <c r="E123" s="114" t="n">
        <v>700</v>
      </c>
    </row>
    <row r="124" customFormat="false" ht="15.75" hidden="false" customHeight="false" outlineLevel="0" collapsed="false">
      <c r="A124" s="115" t="s">
        <v>302</v>
      </c>
      <c r="B124" s="113" t="s">
        <v>291</v>
      </c>
      <c r="C124" s="113" t="s">
        <v>303</v>
      </c>
      <c r="D124" s="113"/>
      <c r="E124" s="114" t="n">
        <f aca="false">E125</f>
        <v>1200</v>
      </c>
    </row>
    <row r="125" customFormat="false" ht="31.5" hidden="false" customHeight="false" outlineLevel="0" collapsed="false">
      <c r="A125" s="115" t="s">
        <v>210</v>
      </c>
      <c r="B125" s="113" t="s">
        <v>291</v>
      </c>
      <c r="C125" s="113" t="s">
        <v>303</v>
      </c>
      <c r="D125" s="113" t="s">
        <v>211</v>
      </c>
      <c r="E125" s="114" t="n">
        <f aca="false">E126</f>
        <v>1200</v>
      </c>
    </row>
    <row r="126" customFormat="false" ht="31.5" hidden="false" customHeight="false" outlineLevel="0" collapsed="false">
      <c r="A126" s="115" t="s">
        <v>212</v>
      </c>
      <c r="B126" s="113" t="s">
        <v>291</v>
      </c>
      <c r="C126" s="113" t="s">
        <v>303</v>
      </c>
      <c r="D126" s="113" t="s">
        <v>213</v>
      </c>
      <c r="E126" s="114" t="n">
        <v>1200</v>
      </c>
    </row>
    <row r="127" customFormat="false" ht="31.5" hidden="false" customHeight="false" outlineLevel="0" collapsed="false">
      <c r="A127" s="115" t="s">
        <v>218</v>
      </c>
      <c r="B127" s="113" t="s">
        <v>291</v>
      </c>
      <c r="C127" s="113" t="s">
        <v>219</v>
      </c>
      <c r="D127" s="113"/>
      <c r="E127" s="114" t="n">
        <f aca="false">E128</f>
        <v>307.291</v>
      </c>
    </row>
    <row r="128" customFormat="false" ht="31.5" hidden="false" customHeight="false" outlineLevel="0" collapsed="false">
      <c r="A128" s="115" t="s">
        <v>210</v>
      </c>
      <c r="B128" s="113" t="s">
        <v>291</v>
      </c>
      <c r="C128" s="113" t="s">
        <v>219</v>
      </c>
      <c r="D128" s="113" t="s">
        <v>211</v>
      </c>
      <c r="E128" s="114" t="n">
        <f aca="false">E129</f>
        <v>307.291</v>
      </c>
    </row>
    <row r="129" customFormat="false" ht="31.5" hidden="false" customHeight="false" outlineLevel="0" collapsed="false">
      <c r="A129" s="115" t="s">
        <v>212</v>
      </c>
      <c r="B129" s="113" t="s">
        <v>291</v>
      </c>
      <c r="C129" s="113" t="s">
        <v>219</v>
      </c>
      <c r="D129" s="113" t="s">
        <v>213</v>
      </c>
      <c r="E129" s="114" t="n">
        <v>307.291</v>
      </c>
    </row>
    <row r="130" customFormat="false" ht="19.5" hidden="false" customHeight="true" outlineLevel="0" collapsed="false">
      <c r="A130" s="115" t="s">
        <v>304</v>
      </c>
      <c r="B130" s="113" t="s">
        <v>305</v>
      </c>
      <c r="C130" s="113"/>
      <c r="D130" s="113"/>
      <c r="E130" s="114" t="n">
        <f aca="false">E131+E148</f>
        <v>4649.899</v>
      </c>
    </row>
    <row r="131" customFormat="false" ht="21.75" hidden="false" customHeight="true" outlineLevel="0" collapsed="false">
      <c r="A131" s="115" t="s">
        <v>306</v>
      </c>
      <c r="B131" s="113" t="s">
        <v>307</v>
      </c>
      <c r="C131" s="113"/>
      <c r="D131" s="113"/>
      <c r="E131" s="114" t="n">
        <f aca="false">E132+E145</f>
        <v>4506.059</v>
      </c>
    </row>
    <row r="132" customFormat="false" ht="31.5" hidden="false" customHeight="false" outlineLevel="0" collapsed="false">
      <c r="A132" s="115" t="s">
        <v>308</v>
      </c>
      <c r="B132" s="113" t="s">
        <v>307</v>
      </c>
      <c r="C132" s="113" t="s">
        <v>309</v>
      </c>
      <c r="D132" s="113"/>
      <c r="E132" s="114" t="n">
        <f aca="false">E133+E141</f>
        <v>4501</v>
      </c>
    </row>
    <row r="133" customFormat="false" ht="20.25" hidden="false" customHeight="true" outlineLevel="0" collapsed="false">
      <c r="A133" s="115" t="s">
        <v>310</v>
      </c>
      <c r="B133" s="113" t="s">
        <v>307</v>
      </c>
      <c r="C133" s="113" t="s">
        <v>311</v>
      </c>
      <c r="D133" s="113"/>
      <c r="E133" s="114" t="n">
        <f aca="false">E134</f>
        <v>4401</v>
      </c>
    </row>
    <row r="134" customFormat="false" ht="81" hidden="false" customHeight="true" outlineLevel="0" collapsed="false">
      <c r="A134" s="115" t="s">
        <v>312</v>
      </c>
      <c r="B134" s="113" t="s">
        <v>307</v>
      </c>
      <c r="C134" s="113" t="s">
        <v>313</v>
      </c>
      <c r="D134" s="113"/>
      <c r="E134" s="114" t="n">
        <f aca="false">E135+E137+E139</f>
        <v>4401</v>
      </c>
    </row>
    <row r="135" customFormat="false" ht="57" hidden="false" customHeight="true" outlineLevel="0" collapsed="false">
      <c r="A135" s="115" t="s">
        <v>199</v>
      </c>
      <c r="B135" s="113" t="s">
        <v>307</v>
      </c>
      <c r="C135" s="113" t="s">
        <v>313</v>
      </c>
      <c r="D135" s="113" t="s">
        <v>114</v>
      </c>
      <c r="E135" s="114" t="n">
        <f aca="false">E136</f>
        <v>4294</v>
      </c>
    </row>
    <row r="136" customFormat="false" ht="18" hidden="false" customHeight="true" outlineLevel="0" collapsed="false">
      <c r="A136" s="115" t="s">
        <v>314</v>
      </c>
      <c r="B136" s="113" t="s">
        <v>307</v>
      </c>
      <c r="C136" s="113" t="s">
        <v>313</v>
      </c>
      <c r="D136" s="113" t="s">
        <v>315</v>
      </c>
      <c r="E136" s="114" t="n">
        <v>4294</v>
      </c>
    </row>
    <row r="137" customFormat="false" ht="31.5" hidden="false" customHeight="false" outlineLevel="0" collapsed="false">
      <c r="A137" s="115" t="s">
        <v>210</v>
      </c>
      <c r="B137" s="113" t="s">
        <v>307</v>
      </c>
      <c r="C137" s="113" t="s">
        <v>313</v>
      </c>
      <c r="D137" s="113" t="s">
        <v>211</v>
      </c>
      <c r="E137" s="114" t="n">
        <f aca="false">E138</f>
        <v>106</v>
      </c>
    </row>
    <row r="138" customFormat="false" ht="31.5" hidden="false" customHeight="false" outlineLevel="0" collapsed="false">
      <c r="A138" s="115" t="s">
        <v>212</v>
      </c>
      <c r="B138" s="113" t="s">
        <v>307</v>
      </c>
      <c r="C138" s="113" t="s">
        <v>313</v>
      </c>
      <c r="D138" s="113" t="s">
        <v>213</v>
      </c>
      <c r="E138" s="114" t="n">
        <v>106</v>
      </c>
    </row>
    <row r="139" customFormat="false" ht="15.75" hidden="false" customHeight="false" outlineLevel="0" collapsed="false">
      <c r="A139" s="115" t="s">
        <v>214</v>
      </c>
      <c r="B139" s="113" t="s">
        <v>307</v>
      </c>
      <c r="C139" s="113" t="s">
        <v>313</v>
      </c>
      <c r="D139" s="113" t="s">
        <v>215</v>
      </c>
      <c r="E139" s="114" t="n">
        <f aca="false">E140</f>
        <v>1</v>
      </c>
    </row>
    <row r="140" customFormat="false" ht="15.75" hidden="false" customHeight="false" outlineLevel="0" collapsed="false">
      <c r="A140" s="115" t="s">
        <v>216</v>
      </c>
      <c r="B140" s="113" t="s">
        <v>307</v>
      </c>
      <c r="C140" s="113" t="s">
        <v>313</v>
      </c>
      <c r="D140" s="113" t="s">
        <v>217</v>
      </c>
      <c r="E140" s="114" t="n">
        <v>1</v>
      </c>
    </row>
    <row r="141" customFormat="false" ht="15.75" hidden="false" customHeight="false" outlineLevel="0" collapsed="false">
      <c r="A141" s="115" t="s">
        <v>316</v>
      </c>
      <c r="B141" s="113" t="s">
        <v>307</v>
      </c>
      <c r="C141" s="113" t="s">
        <v>317</v>
      </c>
      <c r="D141" s="113"/>
      <c r="E141" s="114" t="n">
        <f aca="false">E142</f>
        <v>100</v>
      </c>
    </row>
    <row r="142" customFormat="false" ht="15.75" hidden="false" customHeight="false" outlineLevel="0" collapsed="false">
      <c r="A142" s="115" t="s">
        <v>318</v>
      </c>
      <c r="B142" s="113" t="s">
        <v>307</v>
      </c>
      <c r="C142" s="113" t="s">
        <v>319</v>
      </c>
      <c r="D142" s="113"/>
      <c r="E142" s="114" t="n">
        <f aca="false">E143</f>
        <v>100</v>
      </c>
    </row>
    <row r="143" customFormat="false" ht="54" hidden="false" customHeight="true" outlineLevel="0" collapsed="false">
      <c r="A143" s="115" t="s">
        <v>199</v>
      </c>
      <c r="B143" s="113" t="s">
        <v>307</v>
      </c>
      <c r="C143" s="113" t="s">
        <v>319</v>
      </c>
      <c r="D143" s="113" t="s">
        <v>114</v>
      </c>
      <c r="E143" s="114" t="n">
        <f aca="false">E144</f>
        <v>100</v>
      </c>
    </row>
    <row r="144" customFormat="false" ht="23.25" hidden="false" customHeight="true" outlineLevel="0" collapsed="false">
      <c r="A144" s="115" t="s">
        <v>314</v>
      </c>
      <c r="B144" s="113" t="s">
        <v>307</v>
      </c>
      <c r="C144" s="113" t="s">
        <v>319</v>
      </c>
      <c r="D144" s="113" t="s">
        <v>315</v>
      </c>
      <c r="E144" s="114" t="n">
        <v>100</v>
      </c>
    </row>
    <row r="145" customFormat="false" ht="37.5" hidden="false" customHeight="true" outlineLevel="0" collapsed="false">
      <c r="A145" s="115" t="s">
        <v>218</v>
      </c>
      <c r="B145" s="113" t="s">
        <v>307</v>
      </c>
      <c r="C145" s="113" t="s">
        <v>219</v>
      </c>
      <c r="D145" s="113"/>
      <c r="E145" s="114" t="n">
        <f aca="false">E146</f>
        <v>5.059</v>
      </c>
    </row>
    <row r="146" customFormat="false" ht="36" hidden="false" customHeight="true" outlineLevel="0" collapsed="false">
      <c r="A146" s="115" t="s">
        <v>210</v>
      </c>
      <c r="B146" s="113" t="s">
        <v>307</v>
      </c>
      <c r="C146" s="113" t="s">
        <v>219</v>
      </c>
      <c r="D146" s="113" t="s">
        <v>211</v>
      </c>
      <c r="E146" s="114" t="n">
        <f aca="false">E147</f>
        <v>5.059</v>
      </c>
    </row>
    <row r="147" customFormat="false" ht="35.25" hidden="false" customHeight="true" outlineLevel="0" collapsed="false">
      <c r="A147" s="115" t="s">
        <v>212</v>
      </c>
      <c r="B147" s="113" t="s">
        <v>307</v>
      </c>
      <c r="C147" s="113" t="s">
        <v>219</v>
      </c>
      <c r="D147" s="113" t="s">
        <v>213</v>
      </c>
      <c r="E147" s="114" t="n">
        <v>5.059</v>
      </c>
    </row>
    <row r="148" customFormat="false" ht="20.25" hidden="false" customHeight="true" outlineLevel="0" collapsed="false">
      <c r="A148" s="115" t="s">
        <v>320</v>
      </c>
      <c r="B148" s="113" t="s">
        <v>321</v>
      </c>
      <c r="C148" s="113"/>
      <c r="D148" s="113"/>
      <c r="E148" s="114" t="n">
        <f aca="false">E149+E153</f>
        <v>143.84</v>
      </c>
    </row>
    <row r="149" customFormat="false" ht="16.5" hidden="false" customHeight="true" outlineLevel="0" collapsed="false">
      <c r="A149" s="115" t="s">
        <v>322</v>
      </c>
      <c r="B149" s="113" t="s">
        <v>321</v>
      </c>
      <c r="C149" s="113" t="s">
        <v>323</v>
      </c>
      <c r="D149" s="113"/>
      <c r="E149" s="114" t="n">
        <f aca="false">E150</f>
        <v>5</v>
      </c>
    </row>
    <row r="150" customFormat="false" ht="84.75" hidden="false" customHeight="true" outlineLevel="0" collapsed="false">
      <c r="A150" s="115" t="s">
        <v>324</v>
      </c>
      <c r="B150" s="113" t="s">
        <v>321</v>
      </c>
      <c r="C150" s="116" t="s">
        <v>325</v>
      </c>
      <c r="D150" s="113"/>
      <c r="E150" s="114" t="n">
        <f aca="false">E151</f>
        <v>5</v>
      </c>
    </row>
    <row r="151" customFormat="false" ht="41.25" hidden="false" customHeight="true" outlineLevel="0" collapsed="false">
      <c r="A151" s="115" t="s">
        <v>210</v>
      </c>
      <c r="B151" s="113" t="s">
        <v>321</v>
      </c>
      <c r="C151" s="116" t="s">
        <v>325</v>
      </c>
      <c r="D151" s="113" t="s">
        <v>211</v>
      </c>
      <c r="E151" s="114" t="n">
        <f aca="false">E152</f>
        <v>5</v>
      </c>
    </row>
    <row r="152" customFormat="false" ht="39" hidden="false" customHeight="true" outlineLevel="0" collapsed="false">
      <c r="A152" s="115" t="s">
        <v>212</v>
      </c>
      <c r="B152" s="113" t="s">
        <v>321</v>
      </c>
      <c r="C152" s="116" t="s">
        <v>325</v>
      </c>
      <c r="D152" s="113" t="s">
        <v>213</v>
      </c>
      <c r="E152" s="114" t="n">
        <v>5</v>
      </c>
    </row>
    <row r="153" customFormat="false" ht="33.75" hidden="false" customHeight="true" outlineLevel="0" collapsed="false">
      <c r="A153" s="115" t="s">
        <v>308</v>
      </c>
      <c r="B153" s="113" t="s">
        <v>321</v>
      </c>
      <c r="C153" s="113" t="s">
        <v>309</v>
      </c>
      <c r="D153" s="113"/>
      <c r="E153" s="114" t="n">
        <f aca="false">E154</f>
        <v>138.84</v>
      </c>
    </row>
    <row r="154" customFormat="false" ht="21.75" hidden="false" customHeight="true" outlineLevel="0" collapsed="false">
      <c r="A154" s="115" t="s">
        <v>316</v>
      </c>
      <c r="B154" s="113" t="s">
        <v>321</v>
      </c>
      <c r="C154" s="113" t="s">
        <v>317</v>
      </c>
      <c r="D154" s="113"/>
      <c r="E154" s="114" t="n">
        <f aca="false">E155</f>
        <v>138.84</v>
      </c>
    </row>
    <row r="155" customFormat="false" ht="69" hidden="false" customHeight="true" outlineLevel="0" collapsed="false">
      <c r="A155" s="115" t="s">
        <v>326</v>
      </c>
      <c r="B155" s="113" t="s">
        <v>321</v>
      </c>
      <c r="C155" s="113" t="s">
        <v>327</v>
      </c>
      <c r="D155" s="113"/>
      <c r="E155" s="114" t="n">
        <f aca="false">E156</f>
        <v>138.84</v>
      </c>
    </row>
    <row r="156" customFormat="false" ht="21.75" hidden="false" customHeight="true" outlineLevel="0" collapsed="false">
      <c r="A156" s="115" t="s">
        <v>328</v>
      </c>
      <c r="B156" s="113" t="s">
        <v>321</v>
      </c>
      <c r="C156" s="113" t="s">
        <v>327</v>
      </c>
      <c r="D156" s="113" t="s">
        <v>329</v>
      </c>
      <c r="E156" s="114" t="n">
        <f aca="false">E157</f>
        <v>138.84</v>
      </c>
    </row>
    <row r="157" customFormat="false" ht="15.75" hidden="false" customHeight="false" outlineLevel="0" collapsed="false">
      <c r="A157" s="115" t="s">
        <v>330</v>
      </c>
      <c r="B157" s="113" t="s">
        <v>321</v>
      </c>
      <c r="C157" s="113" t="s">
        <v>327</v>
      </c>
      <c r="D157" s="113" t="s">
        <v>331</v>
      </c>
      <c r="E157" s="114" t="n">
        <v>138.84</v>
      </c>
    </row>
    <row r="158" customFormat="false" ht="21.75" hidden="false" customHeight="true" outlineLevel="0" collapsed="false">
      <c r="A158" s="115" t="s">
        <v>332</v>
      </c>
      <c r="B158" s="113" t="s">
        <v>333</v>
      </c>
      <c r="C158" s="113"/>
      <c r="D158" s="113"/>
      <c r="E158" s="114" t="n">
        <f aca="false">E159</f>
        <v>9759.411</v>
      </c>
    </row>
    <row r="159" customFormat="false" ht="19.5" hidden="false" customHeight="true" outlineLevel="0" collapsed="false">
      <c r="A159" s="115" t="s">
        <v>334</v>
      </c>
      <c r="B159" s="113" t="s">
        <v>335</v>
      </c>
      <c r="C159" s="113"/>
      <c r="D159" s="113"/>
      <c r="E159" s="114" t="n">
        <f aca="false">E160+E169</f>
        <v>9759.411</v>
      </c>
    </row>
    <row r="160" customFormat="false" ht="33.75" hidden="false" customHeight="true" outlineLevel="0" collapsed="false">
      <c r="A160" s="115" t="s">
        <v>336</v>
      </c>
      <c r="B160" s="113" t="s">
        <v>335</v>
      </c>
      <c r="C160" s="113" t="s">
        <v>337</v>
      </c>
      <c r="D160" s="113"/>
      <c r="E160" s="114" t="n">
        <f aca="false">E161+E172</f>
        <v>9602</v>
      </c>
    </row>
    <row r="161" customFormat="false" ht="24" hidden="false" customHeight="true" outlineLevel="0" collapsed="false">
      <c r="A161" s="115" t="s">
        <v>338</v>
      </c>
      <c r="B161" s="113" t="s">
        <v>335</v>
      </c>
      <c r="C161" s="113" t="s">
        <v>339</v>
      </c>
      <c r="D161" s="113"/>
      <c r="E161" s="114" t="n">
        <f aca="false">E162</f>
        <v>8665</v>
      </c>
    </row>
    <row r="162" customFormat="false" ht="67.5" hidden="false" customHeight="true" outlineLevel="0" collapsed="false">
      <c r="A162" s="115" t="s">
        <v>340</v>
      </c>
      <c r="B162" s="113" t="s">
        <v>335</v>
      </c>
      <c r="C162" s="113" t="s">
        <v>341</v>
      </c>
      <c r="D162" s="113"/>
      <c r="E162" s="114" t="n">
        <f aca="false">E163+E165+E167</f>
        <v>8665</v>
      </c>
    </row>
    <row r="163" customFormat="false" ht="55.5" hidden="false" customHeight="true" outlineLevel="0" collapsed="false">
      <c r="A163" s="115" t="s">
        <v>199</v>
      </c>
      <c r="B163" s="113" t="s">
        <v>335</v>
      </c>
      <c r="C163" s="113" t="s">
        <v>341</v>
      </c>
      <c r="D163" s="113" t="s">
        <v>114</v>
      </c>
      <c r="E163" s="114" t="n">
        <f aca="false">E164</f>
        <v>6730</v>
      </c>
    </row>
    <row r="164" customFormat="false" ht="21.75" hidden="false" customHeight="true" outlineLevel="0" collapsed="false">
      <c r="A164" s="115" t="s">
        <v>314</v>
      </c>
      <c r="B164" s="113" t="s">
        <v>335</v>
      </c>
      <c r="C164" s="113" t="s">
        <v>341</v>
      </c>
      <c r="D164" s="113" t="s">
        <v>315</v>
      </c>
      <c r="E164" s="114" t="n">
        <v>6730</v>
      </c>
    </row>
    <row r="165" customFormat="false" ht="34.5" hidden="false" customHeight="true" outlineLevel="0" collapsed="false">
      <c r="A165" s="115" t="s">
        <v>210</v>
      </c>
      <c r="B165" s="113" t="s">
        <v>335</v>
      </c>
      <c r="C165" s="113" t="s">
        <v>341</v>
      </c>
      <c r="D165" s="113" t="s">
        <v>211</v>
      </c>
      <c r="E165" s="114" t="n">
        <f aca="false">E166</f>
        <v>1932</v>
      </c>
    </row>
    <row r="166" customFormat="false" ht="34.5" hidden="false" customHeight="true" outlineLevel="0" collapsed="false">
      <c r="A166" s="115" t="s">
        <v>212</v>
      </c>
      <c r="B166" s="113" t="s">
        <v>335</v>
      </c>
      <c r="C166" s="113" t="s">
        <v>341</v>
      </c>
      <c r="D166" s="113" t="s">
        <v>213</v>
      </c>
      <c r="E166" s="114" t="n">
        <v>1932</v>
      </c>
    </row>
    <row r="167" customFormat="false" ht="24" hidden="false" customHeight="true" outlineLevel="0" collapsed="false">
      <c r="A167" s="115" t="s">
        <v>214</v>
      </c>
      <c r="B167" s="113" t="s">
        <v>335</v>
      </c>
      <c r="C167" s="113" t="s">
        <v>341</v>
      </c>
      <c r="D167" s="113" t="s">
        <v>215</v>
      </c>
      <c r="E167" s="114" t="n">
        <f aca="false">E168</f>
        <v>3</v>
      </c>
    </row>
    <row r="168" customFormat="false" ht="22.5" hidden="false" customHeight="true" outlineLevel="0" collapsed="false">
      <c r="A168" s="115" t="s">
        <v>216</v>
      </c>
      <c r="B168" s="113" t="s">
        <v>335</v>
      </c>
      <c r="C168" s="113" t="s">
        <v>341</v>
      </c>
      <c r="D168" s="113" t="s">
        <v>217</v>
      </c>
      <c r="E168" s="114" t="n">
        <v>3</v>
      </c>
    </row>
    <row r="169" customFormat="false" ht="33.75" hidden="false" customHeight="true" outlineLevel="0" collapsed="false">
      <c r="A169" s="115" t="s">
        <v>218</v>
      </c>
      <c r="B169" s="113" t="s">
        <v>335</v>
      </c>
      <c r="C169" s="113" t="s">
        <v>219</v>
      </c>
      <c r="D169" s="113"/>
      <c r="E169" s="114" t="n">
        <f aca="false">E170</f>
        <v>157.411</v>
      </c>
    </row>
    <row r="170" customFormat="false" ht="34.5" hidden="false" customHeight="true" outlineLevel="0" collapsed="false">
      <c r="A170" s="115" t="s">
        <v>210</v>
      </c>
      <c r="B170" s="113" t="s">
        <v>335</v>
      </c>
      <c r="C170" s="113" t="s">
        <v>219</v>
      </c>
      <c r="D170" s="113" t="s">
        <v>211</v>
      </c>
      <c r="E170" s="114" t="n">
        <f aca="false">E171</f>
        <v>157.411</v>
      </c>
    </row>
    <row r="171" customFormat="false" ht="35.25" hidden="false" customHeight="true" outlineLevel="0" collapsed="false">
      <c r="A171" s="115" t="s">
        <v>212</v>
      </c>
      <c r="B171" s="113" t="s">
        <v>335</v>
      </c>
      <c r="C171" s="113" t="s">
        <v>219</v>
      </c>
      <c r="D171" s="113" t="s">
        <v>213</v>
      </c>
      <c r="E171" s="114" t="n">
        <v>157.411</v>
      </c>
    </row>
    <row r="172" customFormat="false" ht="15.75" hidden="false" customHeight="false" outlineLevel="0" collapsed="false">
      <c r="A172" s="115" t="s">
        <v>342</v>
      </c>
      <c r="B172" s="113" t="s">
        <v>335</v>
      </c>
      <c r="C172" s="113" t="s">
        <v>343</v>
      </c>
      <c r="D172" s="113"/>
      <c r="E172" s="114" t="n">
        <f aca="false">E173</f>
        <v>937</v>
      </c>
    </row>
    <row r="173" customFormat="false" ht="54.75" hidden="false" customHeight="true" outlineLevel="0" collapsed="false">
      <c r="A173" s="115" t="s">
        <v>344</v>
      </c>
      <c r="B173" s="113" t="s">
        <v>335</v>
      </c>
      <c r="C173" s="113" t="s">
        <v>345</v>
      </c>
      <c r="D173" s="113"/>
      <c r="E173" s="114" t="n">
        <f aca="false">E174+E176+E178</f>
        <v>937</v>
      </c>
    </row>
    <row r="174" customFormat="false" ht="36" hidden="false" customHeight="true" outlineLevel="0" collapsed="false">
      <c r="A174" s="115" t="s">
        <v>199</v>
      </c>
      <c r="B174" s="113" t="s">
        <v>335</v>
      </c>
      <c r="C174" s="113" t="s">
        <v>345</v>
      </c>
      <c r="D174" s="113" t="s">
        <v>114</v>
      </c>
      <c r="E174" s="114" t="n">
        <f aca="false">E175</f>
        <v>719</v>
      </c>
    </row>
    <row r="175" customFormat="false" ht="29.25" hidden="false" customHeight="true" outlineLevel="0" collapsed="false">
      <c r="A175" s="115" t="s">
        <v>314</v>
      </c>
      <c r="B175" s="113" t="s">
        <v>335</v>
      </c>
      <c r="C175" s="113" t="s">
        <v>345</v>
      </c>
      <c r="D175" s="113" t="s">
        <v>315</v>
      </c>
      <c r="E175" s="114" t="n">
        <v>719</v>
      </c>
    </row>
    <row r="176" customFormat="false" ht="36.75" hidden="false" customHeight="true" outlineLevel="0" collapsed="false">
      <c r="A176" s="115" t="s">
        <v>210</v>
      </c>
      <c r="B176" s="113" t="s">
        <v>335</v>
      </c>
      <c r="C176" s="113" t="s">
        <v>345</v>
      </c>
      <c r="D176" s="113" t="s">
        <v>211</v>
      </c>
      <c r="E176" s="114" t="n">
        <f aca="false">E177</f>
        <v>217.8</v>
      </c>
    </row>
    <row r="177" customFormat="false" ht="31.5" hidden="false" customHeight="false" outlineLevel="0" collapsed="false">
      <c r="A177" s="115" t="s">
        <v>212</v>
      </c>
      <c r="B177" s="113" t="s">
        <v>335</v>
      </c>
      <c r="C177" s="113" t="s">
        <v>345</v>
      </c>
      <c r="D177" s="113" t="s">
        <v>213</v>
      </c>
      <c r="E177" s="114" t="n">
        <v>217.8</v>
      </c>
    </row>
    <row r="178" customFormat="false" ht="15.75" hidden="false" customHeight="false" outlineLevel="0" collapsed="false">
      <c r="A178" s="115" t="s">
        <v>214</v>
      </c>
      <c r="B178" s="113" t="s">
        <v>335</v>
      </c>
      <c r="C178" s="113" t="s">
        <v>345</v>
      </c>
      <c r="D178" s="113" t="s">
        <v>215</v>
      </c>
      <c r="E178" s="114" t="n">
        <f aca="false">E179</f>
        <v>0.2</v>
      </c>
    </row>
    <row r="179" customFormat="false" ht="15.75" hidden="false" customHeight="false" outlineLevel="0" collapsed="false">
      <c r="A179" s="115" t="s">
        <v>216</v>
      </c>
      <c r="B179" s="113" t="s">
        <v>335</v>
      </c>
      <c r="C179" s="113" t="s">
        <v>345</v>
      </c>
      <c r="D179" s="113" t="s">
        <v>217</v>
      </c>
      <c r="E179" s="114" t="n">
        <v>0.2</v>
      </c>
    </row>
    <row r="180" customFormat="false" ht="15.75" hidden="false" customHeight="false" outlineLevel="0" collapsed="false">
      <c r="A180" s="115" t="s">
        <v>346</v>
      </c>
      <c r="B180" s="113" t="s">
        <v>347</v>
      </c>
      <c r="C180" s="113"/>
      <c r="D180" s="113"/>
      <c r="E180" s="114" t="n">
        <f aca="false">E181</f>
        <v>3460.452</v>
      </c>
    </row>
    <row r="181" customFormat="false" ht="15.75" hidden="false" customHeight="false" outlineLevel="0" collapsed="false">
      <c r="A181" s="115" t="s">
        <v>348</v>
      </c>
      <c r="B181" s="113" t="s">
        <v>349</v>
      </c>
      <c r="C181" s="113"/>
      <c r="D181" s="113"/>
      <c r="E181" s="114" t="n">
        <f aca="false">E182+E197</f>
        <v>3460.452</v>
      </c>
    </row>
    <row r="182" customFormat="false" ht="36.75" hidden="false" customHeight="true" outlineLevel="0" collapsed="false">
      <c r="A182" s="115" t="s">
        <v>322</v>
      </c>
      <c r="B182" s="113" t="s">
        <v>349</v>
      </c>
      <c r="C182" s="113" t="s">
        <v>323</v>
      </c>
      <c r="D182" s="113"/>
      <c r="E182" s="114" t="n">
        <f aca="false">E183+E190</f>
        <v>3393.5</v>
      </c>
    </row>
    <row r="183" customFormat="false" ht="48.75" hidden="false" customHeight="true" outlineLevel="0" collapsed="false">
      <c r="A183" s="115" t="s">
        <v>350</v>
      </c>
      <c r="B183" s="113" t="s">
        <v>349</v>
      </c>
      <c r="C183" s="113" t="s">
        <v>351</v>
      </c>
      <c r="D183" s="113"/>
      <c r="E183" s="114" t="n">
        <f aca="false">E184+E186+E188</f>
        <v>2925</v>
      </c>
    </row>
    <row r="184" customFormat="false" ht="20.25" hidden="false" customHeight="true" outlineLevel="0" collapsed="false">
      <c r="A184" s="115" t="s">
        <v>199</v>
      </c>
      <c r="B184" s="113" t="s">
        <v>349</v>
      </c>
      <c r="C184" s="113" t="s">
        <v>351</v>
      </c>
      <c r="D184" s="113" t="s">
        <v>114</v>
      </c>
      <c r="E184" s="114" t="n">
        <f aca="false">E185</f>
        <v>2700</v>
      </c>
    </row>
    <row r="185" customFormat="false" ht="19.5" hidden="false" customHeight="true" outlineLevel="0" collapsed="false">
      <c r="A185" s="115" t="s">
        <v>314</v>
      </c>
      <c r="B185" s="113" t="s">
        <v>349</v>
      </c>
      <c r="C185" s="113" t="s">
        <v>351</v>
      </c>
      <c r="D185" s="113" t="s">
        <v>315</v>
      </c>
      <c r="E185" s="114" t="n">
        <v>2700</v>
      </c>
    </row>
    <row r="186" customFormat="false" ht="36" hidden="false" customHeight="true" outlineLevel="0" collapsed="false">
      <c r="A186" s="115" t="s">
        <v>210</v>
      </c>
      <c r="B186" s="113" t="s">
        <v>349</v>
      </c>
      <c r="C186" s="113" t="s">
        <v>351</v>
      </c>
      <c r="D186" s="113" t="s">
        <v>211</v>
      </c>
      <c r="E186" s="114" t="n">
        <f aca="false">E187</f>
        <v>224</v>
      </c>
    </row>
    <row r="187" customFormat="false" ht="31.5" hidden="false" customHeight="false" outlineLevel="0" collapsed="false">
      <c r="A187" s="115" t="s">
        <v>212</v>
      </c>
      <c r="B187" s="113" t="s">
        <v>349</v>
      </c>
      <c r="C187" s="113" t="s">
        <v>351</v>
      </c>
      <c r="D187" s="113" t="s">
        <v>213</v>
      </c>
      <c r="E187" s="114" t="n">
        <v>224</v>
      </c>
    </row>
    <row r="188" customFormat="false" ht="15.75" hidden="false" customHeight="false" outlineLevel="0" collapsed="false">
      <c r="A188" s="115" t="s">
        <v>214</v>
      </c>
      <c r="B188" s="113" t="s">
        <v>349</v>
      </c>
      <c r="C188" s="113" t="s">
        <v>351</v>
      </c>
      <c r="D188" s="113" t="s">
        <v>215</v>
      </c>
      <c r="E188" s="114" t="n">
        <f aca="false">E189</f>
        <v>1</v>
      </c>
    </row>
    <row r="189" customFormat="false" ht="15.75" hidden="false" customHeight="false" outlineLevel="0" collapsed="false">
      <c r="A189" s="115" t="s">
        <v>216</v>
      </c>
      <c r="B189" s="113" t="s">
        <v>349</v>
      </c>
      <c r="C189" s="113" t="s">
        <v>351</v>
      </c>
      <c r="D189" s="113" t="s">
        <v>217</v>
      </c>
      <c r="E189" s="114" t="n">
        <v>1</v>
      </c>
    </row>
    <row r="190" customFormat="false" ht="19.5" hidden="false" customHeight="true" outlineLevel="0" collapsed="false">
      <c r="A190" s="115" t="s">
        <v>348</v>
      </c>
      <c r="B190" s="113" t="s">
        <v>349</v>
      </c>
      <c r="C190" s="113"/>
      <c r="D190" s="113"/>
      <c r="E190" s="114" t="n">
        <f aca="false">E191</f>
        <v>468.5</v>
      </c>
    </row>
    <row r="191" customFormat="false" ht="31.5" hidden="false" customHeight="false" outlineLevel="0" collapsed="false">
      <c r="A191" s="115" t="s">
        <v>322</v>
      </c>
      <c r="B191" s="113" t="s">
        <v>349</v>
      </c>
      <c r="C191" s="113" t="s">
        <v>323</v>
      </c>
      <c r="D191" s="113"/>
      <c r="E191" s="114" t="n">
        <f aca="false">E192</f>
        <v>468.5</v>
      </c>
    </row>
    <row r="192" customFormat="false" ht="54" hidden="false" customHeight="true" outlineLevel="0" collapsed="false">
      <c r="A192" s="115" t="s">
        <v>352</v>
      </c>
      <c r="B192" s="113" t="s">
        <v>349</v>
      </c>
      <c r="C192" s="113" t="s">
        <v>353</v>
      </c>
      <c r="D192" s="113"/>
      <c r="E192" s="114" t="n">
        <f aca="false">E193+E195</f>
        <v>468.5</v>
      </c>
    </row>
    <row r="193" customFormat="false" ht="55.5" hidden="false" customHeight="true" outlineLevel="0" collapsed="false">
      <c r="A193" s="115" t="s">
        <v>199</v>
      </c>
      <c r="B193" s="113" t="s">
        <v>349</v>
      </c>
      <c r="C193" s="113" t="s">
        <v>353</v>
      </c>
      <c r="D193" s="113" t="s">
        <v>114</v>
      </c>
      <c r="E193" s="114" t="n">
        <f aca="false">E194</f>
        <v>156.4</v>
      </c>
    </row>
    <row r="194" customFormat="false" ht="15.75" hidden="false" customHeight="false" outlineLevel="0" collapsed="false">
      <c r="A194" s="115" t="s">
        <v>314</v>
      </c>
      <c r="B194" s="113" t="s">
        <v>349</v>
      </c>
      <c r="C194" s="113" t="s">
        <v>353</v>
      </c>
      <c r="D194" s="113" t="s">
        <v>315</v>
      </c>
      <c r="E194" s="114" t="n">
        <f aca="false">138.5+17.9</f>
        <v>156.4</v>
      </c>
    </row>
    <row r="195" customFormat="false" ht="31.5" hidden="false" customHeight="false" outlineLevel="0" collapsed="false">
      <c r="A195" s="115" t="s">
        <v>210</v>
      </c>
      <c r="B195" s="113" t="s">
        <v>349</v>
      </c>
      <c r="C195" s="113" t="s">
        <v>353</v>
      </c>
      <c r="D195" s="113" t="s">
        <v>211</v>
      </c>
      <c r="E195" s="114" t="n">
        <f aca="false">E196</f>
        <v>312.1</v>
      </c>
    </row>
    <row r="196" customFormat="false" ht="31.5" hidden="false" customHeight="false" outlineLevel="0" collapsed="false">
      <c r="A196" s="115" t="s">
        <v>212</v>
      </c>
      <c r="B196" s="113" t="s">
        <v>349</v>
      </c>
      <c r="C196" s="113" t="s">
        <v>353</v>
      </c>
      <c r="D196" s="113" t="s">
        <v>213</v>
      </c>
      <c r="E196" s="114" t="n">
        <f aca="false">330-17.9</f>
        <v>312.1</v>
      </c>
    </row>
    <row r="197" customFormat="false" ht="31.5" hidden="false" customHeight="false" outlineLevel="0" collapsed="false">
      <c r="A197" s="115" t="s">
        <v>218</v>
      </c>
      <c r="B197" s="113" t="s">
        <v>349</v>
      </c>
      <c r="C197" s="113" t="s">
        <v>219</v>
      </c>
      <c r="D197" s="113"/>
      <c r="E197" s="114" t="n">
        <f aca="false">E198</f>
        <v>66.952</v>
      </c>
    </row>
    <row r="198" customFormat="false" ht="31.5" hidden="false" customHeight="false" outlineLevel="0" collapsed="false">
      <c r="A198" s="115" t="s">
        <v>210</v>
      </c>
      <c r="B198" s="113" t="s">
        <v>349</v>
      </c>
      <c r="C198" s="113" t="s">
        <v>219</v>
      </c>
      <c r="D198" s="113" t="s">
        <v>211</v>
      </c>
      <c r="E198" s="114" t="n">
        <f aca="false">E199</f>
        <v>66.952</v>
      </c>
    </row>
    <row r="199" customFormat="false" ht="31.5" hidden="false" customHeight="false" outlineLevel="0" collapsed="false">
      <c r="A199" s="115" t="s">
        <v>212</v>
      </c>
      <c r="B199" s="113" t="s">
        <v>349</v>
      </c>
      <c r="C199" s="113" t="s">
        <v>219</v>
      </c>
      <c r="D199" s="113" t="s">
        <v>213</v>
      </c>
      <c r="E199" s="114" t="n">
        <v>66.952</v>
      </c>
    </row>
    <row r="200" customFormat="false" ht="31.5" hidden="false" customHeight="false" outlineLevel="0" collapsed="false">
      <c r="A200" s="115" t="s">
        <v>354</v>
      </c>
      <c r="B200" s="113" t="s">
        <v>355</v>
      </c>
      <c r="C200" s="113"/>
      <c r="D200" s="113"/>
      <c r="E200" s="114" t="n">
        <f aca="false">E201</f>
        <v>260.9</v>
      </c>
    </row>
    <row r="201" customFormat="false" ht="15.75" hidden="false" customHeight="false" outlineLevel="0" collapsed="false">
      <c r="A201" s="115" t="s">
        <v>356</v>
      </c>
      <c r="B201" s="113" t="s">
        <v>357</v>
      </c>
      <c r="C201" s="113"/>
      <c r="D201" s="113"/>
      <c r="E201" s="114" t="n">
        <f aca="false">E202</f>
        <v>260.9</v>
      </c>
    </row>
    <row r="202" customFormat="false" ht="15.75" hidden="false" customHeight="false" outlineLevel="0" collapsed="false">
      <c r="A202" s="115" t="s">
        <v>204</v>
      </c>
      <c r="B202" s="113" t="s">
        <v>357</v>
      </c>
      <c r="C202" s="113" t="s">
        <v>222</v>
      </c>
      <c r="D202" s="113"/>
      <c r="E202" s="114" t="n">
        <f aca="false">E203</f>
        <v>260.9</v>
      </c>
    </row>
    <row r="203" customFormat="false" ht="15.75" hidden="false" customHeight="false" outlineLevel="0" collapsed="false">
      <c r="A203" s="118" t="s">
        <v>358</v>
      </c>
      <c r="B203" s="113" t="s">
        <v>357</v>
      </c>
      <c r="C203" s="113" t="s">
        <v>359</v>
      </c>
      <c r="D203" s="113" t="s">
        <v>360</v>
      </c>
      <c r="E203" s="114" t="n">
        <f aca="false">E204</f>
        <v>260.9</v>
      </c>
    </row>
    <row r="204" customFormat="false" ht="15.75" hidden="false" customHeight="false" outlineLevel="0" collapsed="false">
      <c r="A204" s="119" t="s">
        <v>160</v>
      </c>
      <c r="B204" s="113" t="s">
        <v>357</v>
      </c>
      <c r="C204" s="113" t="s">
        <v>359</v>
      </c>
      <c r="D204" s="113" t="s">
        <v>361</v>
      </c>
      <c r="E204" s="114" t="n">
        <f aca="false">140.9+120</f>
        <v>260.9</v>
      </c>
    </row>
    <row r="205" customFormat="false" ht="15.75" hidden="false" customHeight="false" outlineLevel="0" collapsed="false">
      <c r="A205" s="120" t="s">
        <v>37</v>
      </c>
      <c r="B205" s="121"/>
      <c r="C205" s="121"/>
      <c r="D205" s="121"/>
      <c r="E205" s="122" t="n">
        <f aca="false">E13+E45+E52+E68+E87+E130+E158+E180+E200</f>
        <v>37972.585</v>
      </c>
      <c r="F205" s="123"/>
    </row>
    <row r="206" customFormat="false" ht="15.75" hidden="false" customHeight="false" outlineLevel="0" collapsed="false">
      <c r="A206" s="124"/>
      <c r="B206" s="124"/>
      <c r="C206" s="124"/>
      <c r="D206" s="124"/>
      <c r="E206" s="8" t="s">
        <v>38</v>
      </c>
    </row>
    <row r="207" customFormat="false" ht="15.75" hidden="false" customHeight="false" outlineLevel="0" collapsed="false">
      <c r="A207" s="124"/>
      <c r="B207" s="124"/>
      <c r="C207" s="124"/>
      <c r="D207" s="124"/>
      <c r="E207" s="125"/>
    </row>
    <row r="208" customFormat="false" ht="15.75" hidden="false" customHeight="false" outlineLevel="0" collapsed="false">
      <c r="A208" s="124"/>
      <c r="B208" s="124"/>
      <c r="C208" s="124"/>
      <c r="D208" s="124"/>
      <c r="E208" s="124"/>
    </row>
    <row r="209" customFormat="false" ht="15.75" hidden="false" customHeight="false" outlineLevel="0" collapsed="false">
      <c r="A209" s="124"/>
      <c r="B209" s="124"/>
      <c r="C209" s="124"/>
      <c r="D209" s="124"/>
      <c r="E209" s="124"/>
    </row>
    <row r="210" customFormat="false" ht="15.75" hidden="false" customHeight="false" outlineLevel="0" collapsed="false">
      <c r="A210" s="124"/>
      <c r="B210" s="124"/>
      <c r="C210" s="124"/>
      <c r="D210" s="124"/>
      <c r="E210" s="124"/>
    </row>
    <row r="211" customFormat="false" ht="15.75" hidden="false" customHeight="false" outlineLevel="0" collapsed="false">
      <c r="A211" s="124"/>
      <c r="B211" s="124"/>
      <c r="C211" s="124"/>
      <c r="D211" s="124"/>
      <c r="E211" s="124"/>
    </row>
    <row r="212" customFormat="false" ht="15.75" hidden="false" customHeight="false" outlineLevel="0" collapsed="false">
      <c r="A212" s="124"/>
      <c r="B212" s="124"/>
      <c r="C212" s="124"/>
      <c r="D212" s="124"/>
      <c r="E212" s="124"/>
    </row>
    <row r="213" customFormat="false" ht="15.75" hidden="false" customHeight="false" outlineLevel="0" collapsed="false">
      <c r="A213" s="124"/>
      <c r="B213" s="124"/>
      <c r="C213" s="124"/>
      <c r="D213" s="124"/>
      <c r="E213" s="124"/>
    </row>
    <row r="214" customFormat="false" ht="15.75" hidden="false" customHeight="false" outlineLevel="0" collapsed="false">
      <c r="A214" s="98"/>
      <c r="B214" s="98"/>
      <c r="C214" s="98"/>
      <c r="D214" s="98"/>
      <c r="E214" s="98"/>
    </row>
    <row r="215" customFormat="false" ht="15.75" hidden="false" customHeight="false" outlineLevel="0" collapsed="false">
      <c r="A215" s="98"/>
      <c r="B215" s="98"/>
      <c r="C215" s="98"/>
      <c r="D215" s="98"/>
      <c r="E215" s="98"/>
    </row>
    <row r="216" customFormat="false" ht="15.75" hidden="false" customHeight="false" outlineLevel="0" collapsed="false">
      <c r="A216" s="98"/>
      <c r="B216" s="98"/>
      <c r="C216" s="98"/>
      <c r="D216" s="98"/>
      <c r="E216" s="98"/>
    </row>
    <row r="217" customFormat="false" ht="15.75" hidden="false" customHeight="false" outlineLevel="0" collapsed="false">
      <c r="A217" s="98"/>
      <c r="B217" s="98"/>
      <c r="C217" s="98"/>
      <c r="D217" s="98"/>
      <c r="E217" s="98"/>
    </row>
  </sheetData>
  <autoFilter ref="C5:C217"/>
  <mergeCells count="1">
    <mergeCell ref="A9:E9"/>
  </mergeCells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211" activeCellId="0" sqref="E211:E2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8" width="76.41"/>
    <col collapsed="false" customWidth="true" hidden="false" outlineLevel="0" max="2" min="2" style="38" width="12.56"/>
    <col collapsed="false" customWidth="true" hidden="false" outlineLevel="0" max="3" min="3" style="38" width="13.85"/>
    <col collapsed="false" customWidth="true" hidden="false" outlineLevel="0" max="4" min="4" style="38" width="10.99"/>
    <col collapsed="false" customWidth="true" hidden="false" outlineLevel="0" max="5" min="5" style="38" width="16.56"/>
    <col collapsed="false" customWidth="true" hidden="false" outlineLevel="0" max="6" min="6" style="38" width="16.42"/>
    <col collapsed="false" customWidth="true" hidden="false" outlineLevel="0" max="10" min="7" style="96" width="15.7"/>
    <col collapsed="false" customWidth="false" hidden="false" outlineLevel="0" max="257" min="11" style="96" width="8.85"/>
  </cols>
  <sheetData>
    <row r="1" customFormat="false" ht="15.75" hidden="false" customHeight="false" outlineLevel="0" collapsed="false">
      <c r="F1" s="10" t="s">
        <v>362</v>
      </c>
    </row>
    <row r="2" customFormat="false" ht="15.75" hidden="false" customHeight="false" outlineLevel="0" collapsed="false">
      <c r="F2" s="15" t="str">
        <f aca="false">'№1_Ист.вн.фин'!E2</f>
        <v>к Решению  Светлогорского сельского Совета депутатов</v>
      </c>
    </row>
    <row r="3" customFormat="false" ht="15.75" hidden="false" customHeight="false" outlineLevel="0" collapsed="false">
      <c r="F3" s="15" t="str">
        <f aca="false">'№1_Ист.вн.фин'!E3</f>
        <v>от 20 февраля 2017г. №13-64</v>
      </c>
    </row>
    <row r="5" customFormat="false" ht="16.5" hidden="false" customHeight="true" outlineLevel="0" collapsed="false">
      <c r="A5" s="97"/>
      <c r="B5" s="98"/>
      <c r="C5" s="99"/>
      <c r="D5" s="100"/>
      <c r="E5" s="100"/>
      <c r="F5" s="101" t="s">
        <v>363</v>
      </c>
    </row>
    <row r="6" customFormat="false" ht="15.75" hidden="false" customHeight="true" outlineLevel="0" collapsed="false">
      <c r="A6" s="102"/>
      <c r="B6" s="103"/>
      <c r="C6" s="101"/>
      <c r="D6" s="101"/>
      <c r="E6" s="101"/>
      <c r="F6" s="101" t="str">
        <f aca="false">'№1_Ист.вн.фин'!E6</f>
        <v>к Решению Светлогорского сельского Совета депутатов</v>
      </c>
    </row>
    <row r="7" customFormat="false" ht="15.75" hidden="false" customHeight="false" outlineLevel="0" collapsed="false">
      <c r="A7" s="97"/>
      <c r="B7" s="98"/>
      <c r="C7" s="104"/>
      <c r="D7" s="104"/>
      <c r="E7" s="104"/>
      <c r="F7" s="101" t="str">
        <f aca="false">'№1_Ист.вн.фин'!E7</f>
        <v>от 21 декабря 2016г. №11-54</v>
      </c>
    </row>
    <row r="8" customFormat="false" ht="15.75" hidden="false" customHeight="false" outlineLevel="0" collapsed="false">
      <c r="A8" s="98"/>
      <c r="B8" s="98"/>
      <c r="C8" s="98"/>
      <c r="D8" s="98"/>
      <c r="E8" s="98"/>
      <c r="F8" s="98"/>
    </row>
    <row r="9" customFormat="false" ht="45" hidden="false" customHeight="true" outlineLevel="0" collapsed="false">
      <c r="A9" s="105" t="s">
        <v>364</v>
      </c>
      <c r="B9" s="105"/>
      <c r="C9" s="105"/>
      <c r="D9" s="105"/>
      <c r="E9" s="105"/>
      <c r="F9" s="105"/>
      <c r="G9" s="106"/>
    </row>
    <row r="10" customFormat="false" ht="20.25" hidden="false" customHeight="true" outlineLevel="0" collapsed="false">
      <c r="A10" s="107"/>
      <c r="C10" s="98"/>
      <c r="D10" s="98"/>
      <c r="E10" s="98"/>
      <c r="F10" s="10" t="s">
        <v>7</v>
      </c>
    </row>
    <row r="11" s="110" customFormat="true" ht="48.75" hidden="false" customHeight="true" outlineLevel="0" collapsed="false">
      <c r="A11" s="108" t="s">
        <v>184</v>
      </c>
      <c r="B11" s="46" t="s">
        <v>185</v>
      </c>
      <c r="C11" s="46" t="s">
        <v>186</v>
      </c>
      <c r="D11" s="46" t="s">
        <v>187</v>
      </c>
      <c r="E11" s="109" t="s">
        <v>365</v>
      </c>
      <c r="F11" s="109" t="s">
        <v>366</v>
      </c>
    </row>
    <row r="12" customFormat="false" ht="15.75" hidden="false" customHeight="false" outlineLevel="0" collapsed="false">
      <c r="A12" s="111" t="s">
        <v>14</v>
      </c>
      <c r="B12" s="111" t="s">
        <v>15</v>
      </c>
      <c r="C12" s="111" t="s">
        <v>100</v>
      </c>
      <c r="D12" s="111" t="s">
        <v>101</v>
      </c>
      <c r="E12" s="111" t="s">
        <v>179</v>
      </c>
      <c r="F12" s="111" t="s">
        <v>367</v>
      </c>
    </row>
    <row r="13" customFormat="false" ht="15.75" hidden="false" customHeight="false" outlineLevel="0" collapsed="false">
      <c r="A13" s="112" t="s">
        <v>189</v>
      </c>
      <c r="B13" s="113" t="s">
        <v>190</v>
      </c>
      <c r="C13" s="113"/>
      <c r="D13" s="113"/>
      <c r="E13" s="114" t="n">
        <f aca="false">E14+E20+E30+E36</f>
        <v>9869.393</v>
      </c>
      <c r="F13" s="114" t="n">
        <f aca="false">F14+F20+F30+F36</f>
        <v>9631.625</v>
      </c>
      <c r="G13" s="123"/>
    </row>
    <row r="14" customFormat="false" ht="35.25" hidden="false" customHeight="true" outlineLevel="0" collapsed="false">
      <c r="A14" s="115" t="s">
        <v>191</v>
      </c>
      <c r="B14" s="113" t="s">
        <v>192</v>
      </c>
      <c r="C14" s="113"/>
      <c r="D14" s="113"/>
      <c r="E14" s="114" t="n">
        <f aca="false">E15</f>
        <v>963</v>
      </c>
      <c r="F14" s="114" t="n">
        <f aca="false">F15</f>
        <v>963</v>
      </c>
    </row>
    <row r="15" customFormat="false" ht="19.5" hidden="false" customHeight="true" outlineLevel="0" collapsed="false">
      <c r="A15" s="115" t="s">
        <v>193</v>
      </c>
      <c r="B15" s="113" t="s">
        <v>192</v>
      </c>
      <c r="C15" s="113" t="s">
        <v>194</v>
      </c>
      <c r="D15" s="113"/>
      <c r="E15" s="114" t="n">
        <f aca="false">E16</f>
        <v>963</v>
      </c>
      <c r="F15" s="114" t="n">
        <f aca="false">F16</f>
        <v>963</v>
      </c>
    </row>
    <row r="16" customFormat="false" ht="22.5" hidden="false" customHeight="true" outlineLevel="0" collapsed="false">
      <c r="A16" s="115" t="s">
        <v>195</v>
      </c>
      <c r="B16" s="113" t="s">
        <v>192</v>
      </c>
      <c r="C16" s="113" t="s">
        <v>196</v>
      </c>
      <c r="D16" s="113"/>
      <c r="E16" s="114" t="n">
        <f aca="false">E17</f>
        <v>963</v>
      </c>
      <c r="F16" s="114" t="n">
        <f aca="false">F17</f>
        <v>963</v>
      </c>
    </row>
    <row r="17" customFormat="false" ht="22.5" hidden="false" customHeight="true" outlineLevel="0" collapsed="false">
      <c r="A17" s="126" t="s">
        <v>197</v>
      </c>
      <c r="B17" s="113" t="s">
        <v>192</v>
      </c>
      <c r="C17" s="113" t="s">
        <v>198</v>
      </c>
      <c r="D17" s="113"/>
      <c r="E17" s="114" t="n">
        <f aca="false">E18</f>
        <v>963</v>
      </c>
      <c r="F17" s="114" t="n">
        <f aca="false">F18</f>
        <v>963</v>
      </c>
    </row>
    <row r="18" customFormat="false" ht="57.75" hidden="false" customHeight="true" outlineLevel="0" collapsed="false">
      <c r="A18" s="115" t="s">
        <v>199</v>
      </c>
      <c r="B18" s="113" t="s">
        <v>192</v>
      </c>
      <c r="C18" s="113" t="s">
        <v>198</v>
      </c>
      <c r="D18" s="113" t="s">
        <v>114</v>
      </c>
      <c r="E18" s="114" t="n">
        <f aca="false">E19</f>
        <v>963</v>
      </c>
      <c r="F18" s="114" t="n">
        <f aca="false">F19</f>
        <v>963</v>
      </c>
    </row>
    <row r="19" customFormat="false" ht="24.75" hidden="false" customHeight="true" outlineLevel="0" collapsed="false">
      <c r="A19" s="115" t="s">
        <v>200</v>
      </c>
      <c r="B19" s="113" t="s">
        <v>192</v>
      </c>
      <c r="C19" s="113" t="s">
        <v>198</v>
      </c>
      <c r="D19" s="113" t="s">
        <v>201</v>
      </c>
      <c r="E19" s="114" t="n">
        <v>963</v>
      </c>
      <c r="F19" s="114" t="n">
        <v>963</v>
      </c>
    </row>
    <row r="20" customFormat="false" ht="59.25" hidden="false" customHeight="true" outlineLevel="0" collapsed="false">
      <c r="A20" s="115" t="s">
        <v>202</v>
      </c>
      <c r="B20" s="113" t="s">
        <v>203</v>
      </c>
      <c r="C20" s="113"/>
      <c r="D20" s="113"/>
      <c r="E20" s="114" t="n">
        <f aca="false">E21</f>
        <v>8801.564</v>
      </c>
      <c r="F20" s="114" t="n">
        <f aca="false">F21</f>
        <v>8563.796</v>
      </c>
    </row>
    <row r="21" customFormat="false" ht="24" hidden="false" customHeight="true" outlineLevel="0" collapsed="false">
      <c r="A21" s="115" t="s">
        <v>204</v>
      </c>
      <c r="B21" s="113" t="s">
        <v>203</v>
      </c>
      <c r="C21" s="113" t="s">
        <v>205</v>
      </c>
      <c r="D21" s="113"/>
      <c r="E21" s="114" t="n">
        <f aca="false">E22</f>
        <v>8801.564</v>
      </c>
      <c r="F21" s="114" t="n">
        <f aca="false">F22</f>
        <v>8563.796</v>
      </c>
    </row>
    <row r="22" customFormat="false" ht="22.5" hidden="false" customHeight="true" outlineLevel="0" collapsed="false">
      <c r="A22" s="115" t="s">
        <v>206</v>
      </c>
      <c r="B22" s="113" t="s">
        <v>203</v>
      </c>
      <c r="C22" s="113" t="s">
        <v>207</v>
      </c>
      <c r="D22" s="113"/>
      <c r="E22" s="114" t="n">
        <f aca="false">E23</f>
        <v>8801.564</v>
      </c>
      <c r="F22" s="114" t="n">
        <f aca="false">F23</f>
        <v>8563.796</v>
      </c>
    </row>
    <row r="23" customFormat="false" ht="41.25" hidden="false" customHeight="true" outlineLevel="0" collapsed="false">
      <c r="A23" s="115" t="s">
        <v>208</v>
      </c>
      <c r="B23" s="113" t="s">
        <v>203</v>
      </c>
      <c r="C23" s="113" t="s">
        <v>209</v>
      </c>
      <c r="D23" s="113"/>
      <c r="E23" s="114" t="n">
        <f aca="false">E24+E26+E28</f>
        <v>8801.564</v>
      </c>
      <c r="F23" s="114" t="n">
        <f aca="false">F24+F26+F28</f>
        <v>8563.796</v>
      </c>
    </row>
    <row r="24" customFormat="false" ht="54.75" hidden="false" customHeight="true" outlineLevel="0" collapsed="false">
      <c r="A24" s="115" t="s">
        <v>199</v>
      </c>
      <c r="B24" s="113" t="s">
        <v>203</v>
      </c>
      <c r="C24" s="113" t="s">
        <v>209</v>
      </c>
      <c r="D24" s="113" t="s">
        <v>114</v>
      </c>
      <c r="E24" s="114" t="n">
        <f aca="false">E25</f>
        <v>7309.488</v>
      </c>
      <c r="F24" s="114" t="n">
        <f aca="false">F25</f>
        <v>7271.72</v>
      </c>
    </row>
    <row r="25" customFormat="false" ht="25.5" hidden="false" customHeight="true" outlineLevel="0" collapsed="false">
      <c r="A25" s="115" t="s">
        <v>200</v>
      </c>
      <c r="B25" s="113" t="s">
        <v>203</v>
      </c>
      <c r="C25" s="113" t="s">
        <v>209</v>
      </c>
      <c r="D25" s="113" t="s">
        <v>201</v>
      </c>
      <c r="E25" s="114" t="n">
        <v>7309.488</v>
      </c>
      <c r="F25" s="114" t="n">
        <v>7271.72</v>
      </c>
    </row>
    <row r="26" customFormat="false" ht="31.5" hidden="false" customHeight="false" outlineLevel="0" collapsed="false">
      <c r="A26" s="115" t="s">
        <v>210</v>
      </c>
      <c r="B26" s="113" t="s">
        <v>203</v>
      </c>
      <c r="C26" s="113" t="s">
        <v>209</v>
      </c>
      <c r="D26" s="113" t="s">
        <v>211</v>
      </c>
      <c r="E26" s="114" t="n">
        <f aca="false">E27</f>
        <v>1485.776</v>
      </c>
      <c r="F26" s="114" t="n">
        <f aca="false">F27</f>
        <v>1285.776</v>
      </c>
    </row>
    <row r="27" customFormat="false" ht="31.5" hidden="false" customHeight="false" outlineLevel="0" collapsed="false">
      <c r="A27" s="115" t="s">
        <v>212</v>
      </c>
      <c r="B27" s="113" t="s">
        <v>203</v>
      </c>
      <c r="C27" s="113" t="s">
        <v>209</v>
      </c>
      <c r="D27" s="113" t="s">
        <v>213</v>
      </c>
      <c r="E27" s="114" t="n">
        <v>1485.776</v>
      </c>
      <c r="F27" s="114" t="n">
        <v>1285.776</v>
      </c>
    </row>
    <row r="28" customFormat="false" ht="15.75" hidden="false" customHeight="false" outlineLevel="0" collapsed="false">
      <c r="A28" s="115" t="s">
        <v>214</v>
      </c>
      <c r="B28" s="113" t="s">
        <v>203</v>
      </c>
      <c r="C28" s="113" t="s">
        <v>209</v>
      </c>
      <c r="D28" s="113" t="s">
        <v>215</v>
      </c>
      <c r="E28" s="114" t="n">
        <f aca="false">E29</f>
        <v>6.3</v>
      </c>
      <c r="F28" s="114" t="n">
        <f aca="false">F29</f>
        <v>6.3</v>
      </c>
    </row>
    <row r="29" customFormat="false" ht="15.75" hidden="false" customHeight="false" outlineLevel="0" collapsed="false">
      <c r="A29" s="115" t="s">
        <v>216</v>
      </c>
      <c r="B29" s="113" t="s">
        <v>203</v>
      </c>
      <c r="C29" s="113" t="s">
        <v>209</v>
      </c>
      <c r="D29" s="113" t="s">
        <v>217</v>
      </c>
      <c r="E29" s="114" t="n">
        <v>6.3</v>
      </c>
      <c r="F29" s="114" t="n">
        <v>6.3</v>
      </c>
    </row>
    <row r="30" s="127" customFormat="true" ht="21" hidden="false" customHeight="true" outlineLevel="0" collapsed="false">
      <c r="A30" s="115" t="s">
        <v>220</v>
      </c>
      <c r="B30" s="113" t="s">
        <v>221</v>
      </c>
      <c r="C30" s="113"/>
      <c r="D30" s="113"/>
      <c r="E30" s="114" t="n">
        <f aca="false">E31</f>
        <v>100</v>
      </c>
      <c r="F30" s="114" t="n">
        <f aca="false">F31</f>
        <v>100</v>
      </c>
    </row>
    <row r="31" s="127" customFormat="true" ht="22.5" hidden="false" customHeight="true" outlineLevel="0" collapsed="false">
      <c r="A31" s="115" t="s">
        <v>204</v>
      </c>
      <c r="B31" s="113" t="s">
        <v>221</v>
      </c>
      <c r="C31" s="113" t="s">
        <v>222</v>
      </c>
      <c r="D31" s="113"/>
      <c r="E31" s="114" t="n">
        <f aca="false">E32</f>
        <v>100</v>
      </c>
      <c r="F31" s="114" t="n">
        <f aca="false">F32</f>
        <v>100</v>
      </c>
    </row>
    <row r="32" s="127" customFormat="true" ht="24.75" hidden="false" customHeight="true" outlineLevel="0" collapsed="false">
      <c r="A32" s="115" t="s">
        <v>206</v>
      </c>
      <c r="B32" s="113" t="s">
        <v>221</v>
      </c>
      <c r="C32" s="113" t="s">
        <v>223</v>
      </c>
      <c r="D32" s="113"/>
      <c r="E32" s="114" t="n">
        <f aca="false">E33</f>
        <v>100</v>
      </c>
      <c r="F32" s="114" t="n">
        <f aca="false">F33</f>
        <v>100</v>
      </c>
    </row>
    <row r="33" s="127" customFormat="true" ht="24" hidden="false" customHeight="true" outlineLevel="0" collapsed="false">
      <c r="A33" s="115" t="s">
        <v>224</v>
      </c>
      <c r="B33" s="113" t="s">
        <v>221</v>
      </c>
      <c r="C33" s="113" t="s">
        <v>225</v>
      </c>
      <c r="D33" s="113"/>
      <c r="E33" s="114" t="n">
        <f aca="false">E34</f>
        <v>100</v>
      </c>
      <c r="F33" s="114" t="n">
        <f aca="false">F34</f>
        <v>100</v>
      </c>
    </row>
    <row r="34" s="127" customFormat="true" ht="27" hidden="false" customHeight="true" outlineLevel="0" collapsed="false">
      <c r="A34" s="115" t="s">
        <v>214</v>
      </c>
      <c r="B34" s="113" t="s">
        <v>221</v>
      </c>
      <c r="C34" s="113" t="s">
        <v>225</v>
      </c>
      <c r="D34" s="113" t="s">
        <v>215</v>
      </c>
      <c r="E34" s="114" t="n">
        <f aca="false">E35</f>
        <v>100</v>
      </c>
      <c r="F34" s="114" t="n">
        <f aca="false">F35</f>
        <v>100</v>
      </c>
    </row>
    <row r="35" s="127" customFormat="true" ht="23.25" hidden="false" customHeight="true" outlineLevel="0" collapsed="false">
      <c r="A35" s="115" t="s">
        <v>226</v>
      </c>
      <c r="B35" s="113" t="s">
        <v>221</v>
      </c>
      <c r="C35" s="113" t="s">
        <v>225</v>
      </c>
      <c r="D35" s="113" t="s">
        <v>227</v>
      </c>
      <c r="E35" s="114" t="n">
        <v>100</v>
      </c>
      <c r="F35" s="114" t="n">
        <v>100</v>
      </c>
    </row>
    <row r="36" customFormat="false" ht="17.25" hidden="false" customHeight="true" outlineLevel="0" collapsed="false">
      <c r="A36" s="115" t="s">
        <v>228</v>
      </c>
      <c r="B36" s="113" t="s">
        <v>229</v>
      </c>
      <c r="C36" s="113"/>
      <c r="D36" s="113"/>
      <c r="E36" s="114" t="n">
        <f aca="false">E37</f>
        <v>4.829</v>
      </c>
      <c r="F36" s="114" t="n">
        <f aca="false">F37</f>
        <v>4.829</v>
      </c>
    </row>
    <row r="37" customFormat="false" ht="24.75" hidden="false" customHeight="true" outlineLevel="0" collapsed="false">
      <c r="A37" s="115" t="s">
        <v>204</v>
      </c>
      <c r="B37" s="113" t="s">
        <v>229</v>
      </c>
      <c r="C37" s="113" t="s">
        <v>222</v>
      </c>
      <c r="D37" s="113"/>
      <c r="E37" s="114" t="n">
        <f aca="false">E38</f>
        <v>4.829</v>
      </c>
      <c r="F37" s="114" t="n">
        <f aca="false">F38</f>
        <v>4.829</v>
      </c>
    </row>
    <row r="38" customFormat="false" ht="68.25" hidden="false" customHeight="true" outlineLevel="0" collapsed="false">
      <c r="A38" s="115" t="s">
        <v>230</v>
      </c>
      <c r="B38" s="113" t="s">
        <v>229</v>
      </c>
      <c r="C38" s="113" t="s">
        <v>231</v>
      </c>
      <c r="D38" s="113"/>
      <c r="E38" s="114" t="n">
        <f aca="false">E39</f>
        <v>4.829</v>
      </c>
      <c r="F38" s="114" t="n">
        <f aca="false">F39</f>
        <v>4.829</v>
      </c>
    </row>
    <row r="39" customFormat="false" ht="18.75" hidden="false" customHeight="true" outlineLevel="0" collapsed="false">
      <c r="A39" s="115" t="s">
        <v>232</v>
      </c>
      <c r="B39" s="113" t="s">
        <v>229</v>
      </c>
      <c r="C39" s="113" t="s">
        <v>233</v>
      </c>
      <c r="D39" s="113"/>
      <c r="E39" s="114" t="n">
        <f aca="false">E40</f>
        <v>4.829</v>
      </c>
      <c r="F39" s="114" t="n">
        <f aca="false">F40</f>
        <v>4.829</v>
      </c>
    </row>
    <row r="40" customFormat="false" ht="18" hidden="false" customHeight="true" outlineLevel="0" collapsed="false">
      <c r="A40" s="115" t="s">
        <v>210</v>
      </c>
      <c r="B40" s="113" t="s">
        <v>229</v>
      </c>
      <c r="C40" s="113" t="s">
        <v>233</v>
      </c>
      <c r="D40" s="113" t="s">
        <v>211</v>
      </c>
      <c r="E40" s="114" t="n">
        <f aca="false">E41</f>
        <v>4.829</v>
      </c>
      <c r="F40" s="114" t="n">
        <f aca="false">F41</f>
        <v>4.829</v>
      </c>
    </row>
    <row r="41" customFormat="false" ht="31.5" hidden="false" customHeight="false" outlineLevel="0" collapsed="false">
      <c r="A41" s="115" t="s">
        <v>212</v>
      </c>
      <c r="B41" s="113" t="s">
        <v>229</v>
      </c>
      <c r="C41" s="113" t="s">
        <v>233</v>
      </c>
      <c r="D41" s="113" t="s">
        <v>213</v>
      </c>
      <c r="E41" s="114" t="n">
        <v>4.829</v>
      </c>
      <c r="F41" s="114" t="n">
        <v>4.829</v>
      </c>
    </row>
    <row r="42" customFormat="false" ht="15.75" hidden="false" customHeight="false" outlineLevel="0" collapsed="false">
      <c r="A42" s="112" t="s">
        <v>234</v>
      </c>
      <c r="B42" s="113" t="s">
        <v>235</v>
      </c>
      <c r="C42" s="113"/>
      <c r="D42" s="113"/>
      <c r="E42" s="114" t="n">
        <f aca="false">E43</f>
        <v>128.49</v>
      </c>
      <c r="F42" s="114" t="n">
        <f aca="false">F43</f>
        <v>128.49</v>
      </c>
    </row>
    <row r="43" customFormat="false" ht="19.5" hidden="false" customHeight="true" outlineLevel="0" collapsed="false">
      <c r="A43" s="112" t="s">
        <v>236</v>
      </c>
      <c r="B43" s="113" t="s">
        <v>237</v>
      </c>
      <c r="C43" s="113"/>
      <c r="D43" s="113"/>
      <c r="E43" s="114" t="n">
        <f aca="false">E44</f>
        <v>128.49</v>
      </c>
      <c r="F43" s="114" t="n">
        <f aca="false">F44</f>
        <v>128.49</v>
      </c>
    </row>
    <row r="44" customFormat="false" ht="21.75" hidden="false" customHeight="true" outlineLevel="0" collapsed="false">
      <c r="A44" s="115" t="s">
        <v>204</v>
      </c>
      <c r="B44" s="113" t="s">
        <v>237</v>
      </c>
      <c r="C44" s="113" t="s">
        <v>222</v>
      </c>
      <c r="D44" s="113"/>
      <c r="E44" s="114" t="n">
        <f aca="false">E45</f>
        <v>128.49</v>
      </c>
      <c r="F44" s="114" t="n">
        <f aca="false">F45</f>
        <v>128.49</v>
      </c>
    </row>
    <row r="45" customFormat="false" ht="35.25" hidden="false" customHeight="true" outlineLevel="0" collapsed="false">
      <c r="A45" s="115" t="s">
        <v>64</v>
      </c>
      <c r="B45" s="113" t="s">
        <v>237</v>
      </c>
      <c r="C45" s="113" t="s">
        <v>238</v>
      </c>
      <c r="D45" s="113"/>
      <c r="E45" s="114" t="n">
        <f aca="false">E46</f>
        <v>128.49</v>
      </c>
      <c r="F45" s="114" t="n">
        <f aca="false">F46</f>
        <v>128.49</v>
      </c>
    </row>
    <row r="46" customFormat="false" ht="39" hidden="false" customHeight="true" outlineLevel="0" collapsed="false">
      <c r="A46" s="115" t="s">
        <v>239</v>
      </c>
      <c r="B46" s="113" t="s">
        <v>237</v>
      </c>
      <c r="C46" s="113" t="s">
        <v>240</v>
      </c>
      <c r="D46" s="113"/>
      <c r="E46" s="114" t="n">
        <f aca="false">E47</f>
        <v>128.49</v>
      </c>
      <c r="F46" s="114" t="n">
        <f aca="false">F47</f>
        <v>128.49</v>
      </c>
    </row>
    <row r="47" customFormat="false" ht="53.25" hidden="false" customHeight="true" outlineLevel="0" collapsed="false">
      <c r="A47" s="115" t="s">
        <v>199</v>
      </c>
      <c r="B47" s="113" t="s">
        <v>237</v>
      </c>
      <c r="C47" s="113" t="s">
        <v>240</v>
      </c>
      <c r="D47" s="113" t="s">
        <v>114</v>
      </c>
      <c r="E47" s="114" t="n">
        <f aca="false">E48</f>
        <v>128.49</v>
      </c>
      <c r="F47" s="114" t="n">
        <f aca="false">F48</f>
        <v>128.49</v>
      </c>
    </row>
    <row r="48" customFormat="false" ht="24" hidden="false" customHeight="true" outlineLevel="0" collapsed="false">
      <c r="A48" s="115" t="s">
        <v>200</v>
      </c>
      <c r="B48" s="113" t="s">
        <v>237</v>
      </c>
      <c r="C48" s="113" t="s">
        <v>240</v>
      </c>
      <c r="D48" s="113" t="s">
        <v>201</v>
      </c>
      <c r="E48" s="114" t="n">
        <v>128.49</v>
      </c>
      <c r="F48" s="114" t="n">
        <v>128.49</v>
      </c>
    </row>
    <row r="49" customFormat="false" ht="34.5" hidden="false" customHeight="true" outlineLevel="0" collapsed="false">
      <c r="A49" s="128" t="s">
        <v>241</v>
      </c>
      <c r="B49" s="113" t="s">
        <v>242</v>
      </c>
      <c r="C49" s="113"/>
      <c r="D49" s="113"/>
      <c r="E49" s="114" t="n">
        <f aca="false">E50</f>
        <v>1300</v>
      </c>
      <c r="F49" s="114" t="n">
        <f aca="false">F50</f>
        <v>1300</v>
      </c>
    </row>
    <row r="50" customFormat="false" ht="19.5" hidden="false" customHeight="true" outlineLevel="0" collapsed="false">
      <c r="A50" s="115" t="s">
        <v>243</v>
      </c>
      <c r="B50" s="113" t="s">
        <v>244</v>
      </c>
      <c r="C50" s="113"/>
      <c r="D50" s="113"/>
      <c r="E50" s="114" t="n">
        <f aca="false">E51</f>
        <v>1300</v>
      </c>
      <c r="F50" s="114" t="n">
        <f aca="false">F51</f>
        <v>1300</v>
      </c>
    </row>
    <row r="51" customFormat="false" ht="22.5" hidden="false" customHeight="true" outlineLevel="0" collapsed="false">
      <c r="A51" s="115" t="s">
        <v>204</v>
      </c>
      <c r="B51" s="113" t="s">
        <v>244</v>
      </c>
      <c r="C51" s="116" t="s">
        <v>222</v>
      </c>
      <c r="D51" s="113"/>
      <c r="E51" s="114" t="n">
        <f aca="false">E52</f>
        <v>1300</v>
      </c>
      <c r="F51" s="114" t="n">
        <f aca="false">F52</f>
        <v>1300</v>
      </c>
    </row>
    <row r="52" customFormat="false" ht="22.5" hidden="false" customHeight="true" outlineLevel="0" collapsed="false">
      <c r="A52" s="115" t="s">
        <v>245</v>
      </c>
      <c r="B52" s="113" t="s">
        <v>244</v>
      </c>
      <c r="C52" s="116" t="s">
        <v>246</v>
      </c>
      <c r="D52" s="113"/>
      <c r="E52" s="114" t="n">
        <f aca="false">E53+E56</f>
        <v>1300</v>
      </c>
      <c r="F52" s="114" t="n">
        <f aca="false">F53+F56</f>
        <v>1300</v>
      </c>
    </row>
    <row r="53" customFormat="false" ht="39" hidden="false" customHeight="true" outlineLevel="0" collapsed="false">
      <c r="A53" s="126" t="s">
        <v>249</v>
      </c>
      <c r="B53" s="113" t="s">
        <v>244</v>
      </c>
      <c r="C53" s="116" t="s">
        <v>250</v>
      </c>
      <c r="D53" s="113"/>
      <c r="E53" s="114" t="n">
        <f aca="false">E54</f>
        <v>100</v>
      </c>
      <c r="F53" s="114" t="n">
        <f aca="false">F54</f>
        <v>100</v>
      </c>
    </row>
    <row r="54" customFormat="false" ht="31.5" hidden="false" customHeight="false" outlineLevel="0" collapsed="false">
      <c r="A54" s="115" t="s">
        <v>210</v>
      </c>
      <c r="B54" s="113" t="s">
        <v>244</v>
      </c>
      <c r="C54" s="116" t="s">
        <v>250</v>
      </c>
      <c r="D54" s="113" t="s">
        <v>211</v>
      </c>
      <c r="E54" s="114" t="n">
        <f aca="false">E55</f>
        <v>100</v>
      </c>
      <c r="F54" s="114" t="n">
        <f aca="false">F55</f>
        <v>100</v>
      </c>
    </row>
    <row r="55" customFormat="false" ht="36" hidden="false" customHeight="true" outlineLevel="0" collapsed="false">
      <c r="A55" s="115" t="s">
        <v>212</v>
      </c>
      <c r="B55" s="113" t="s">
        <v>244</v>
      </c>
      <c r="C55" s="116" t="s">
        <v>250</v>
      </c>
      <c r="D55" s="113" t="s">
        <v>213</v>
      </c>
      <c r="E55" s="114" t="n">
        <v>100</v>
      </c>
      <c r="F55" s="114" t="n">
        <v>100</v>
      </c>
    </row>
    <row r="56" customFormat="false" ht="21" hidden="false" customHeight="true" outlineLevel="0" collapsed="false">
      <c r="A56" s="115" t="s">
        <v>251</v>
      </c>
      <c r="B56" s="113" t="s">
        <v>244</v>
      </c>
      <c r="C56" s="116" t="s">
        <v>252</v>
      </c>
      <c r="D56" s="113"/>
      <c r="E56" s="114" t="n">
        <f aca="false">E57</f>
        <v>1200</v>
      </c>
      <c r="F56" s="114" t="n">
        <f aca="false">F57</f>
        <v>1200</v>
      </c>
    </row>
    <row r="57" customFormat="false" ht="36" hidden="false" customHeight="true" outlineLevel="0" collapsed="false">
      <c r="A57" s="115" t="s">
        <v>210</v>
      </c>
      <c r="B57" s="113" t="s">
        <v>244</v>
      </c>
      <c r="C57" s="116" t="s">
        <v>252</v>
      </c>
      <c r="D57" s="113" t="s">
        <v>211</v>
      </c>
      <c r="E57" s="114" t="n">
        <f aca="false">E58</f>
        <v>1200</v>
      </c>
      <c r="F57" s="114" t="n">
        <f aca="false">F58</f>
        <v>1200</v>
      </c>
    </row>
    <row r="58" customFormat="false" ht="36" hidden="false" customHeight="true" outlineLevel="0" collapsed="false">
      <c r="A58" s="115" t="s">
        <v>212</v>
      </c>
      <c r="B58" s="113" t="s">
        <v>244</v>
      </c>
      <c r="C58" s="116" t="s">
        <v>252</v>
      </c>
      <c r="D58" s="113" t="s">
        <v>213</v>
      </c>
      <c r="E58" s="114" t="n">
        <v>1200</v>
      </c>
      <c r="F58" s="114" t="n">
        <v>1200</v>
      </c>
    </row>
    <row r="59" customFormat="false" ht="23.25" hidden="false" customHeight="true" outlineLevel="0" collapsed="false">
      <c r="A59" s="128" t="s">
        <v>255</v>
      </c>
      <c r="B59" s="113" t="s">
        <v>256</v>
      </c>
      <c r="C59" s="113"/>
      <c r="D59" s="113"/>
      <c r="E59" s="114" t="n">
        <f aca="false">E60+E66</f>
        <v>581.1</v>
      </c>
      <c r="F59" s="114" t="n">
        <f aca="false">F60+F66</f>
        <v>581.1</v>
      </c>
    </row>
    <row r="60" customFormat="false" ht="23.25" hidden="false" customHeight="true" outlineLevel="0" collapsed="false">
      <c r="A60" s="128" t="s">
        <v>257</v>
      </c>
      <c r="B60" s="113" t="s">
        <v>258</v>
      </c>
      <c r="C60" s="113"/>
      <c r="D60" s="113"/>
      <c r="E60" s="114" t="n">
        <f aca="false">E61</f>
        <v>530.1</v>
      </c>
      <c r="F60" s="114" t="n">
        <f aca="false">F61</f>
        <v>530.1</v>
      </c>
    </row>
    <row r="61" customFormat="false" ht="31.5" hidden="false" customHeight="false" outlineLevel="0" collapsed="false">
      <c r="A61" s="115" t="s">
        <v>259</v>
      </c>
      <c r="B61" s="113" t="s">
        <v>258</v>
      </c>
      <c r="C61" s="113" t="s">
        <v>260</v>
      </c>
      <c r="D61" s="113"/>
      <c r="E61" s="114" t="n">
        <f aca="false">E62</f>
        <v>530.1</v>
      </c>
      <c r="F61" s="114" t="n">
        <f aca="false">F62</f>
        <v>530.1</v>
      </c>
    </row>
    <row r="62" customFormat="false" ht="22.5" hidden="false" customHeight="true" outlineLevel="0" collapsed="false">
      <c r="A62" s="115" t="s">
        <v>261</v>
      </c>
      <c r="B62" s="113" t="s">
        <v>258</v>
      </c>
      <c r="C62" s="113" t="s">
        <v>262</v>
      </c>
      <c r="D62" s="113"/>
      <c r="E62" s="114" t="n">
        <f aca="false">E63</f>
        <v>530.1</v>
      </c>
      <c r="F62" s="114" t="n">
        <f aca="false">F63</f>
        <v>530.1</v>
      </c>
    </row>
    <row r="63" customFormat="false" ht="83.25" hidden="false" customHeight="true" outlineLevel="0" collapsed="false">
      <c r="A63" s="115" t="s">
        <v>263</v>
      </c>
      <c r="B63" s="113" t="s">
        <v>258</v>
      </c>
      <c r="C63" s="113" t="s">
        <v>264</v>
      </c>
      <c r="D63" s="113"/>
      <c r="E63" s="114" t="n">
        <f aca="false">E64</f>
        <v>530.1</v>
      </c>
      <c r="F63" s="114" t="n">
        <f aca="false">F64</f>
        <v>530.1</v>
      </c>
    </row>
    <row r="64" customFormat="false" ht="18.75" hidden="false" customHeight="true" outlineLevel="0" collapsed="false">
      <c r="A64" s="115" t="s">
        <v>214</v>
      </c>
      <c r="B64" s="113" t="s">
        <v>258</v>
      </c>
      <c r="C64" s="113" t="s">
        <v>264</v>
      </c>
      <c r="D64" s="113" t="s">
        <v>215</v>
      </c>
      <c r="E64" s="114" t="n">
        <f aca="false">E65</f>
        <v>530.1</v>
      </c>
      <c r="F64" s="114" t="n">
        <f aca="false">F65</f>
        <v>530.1</v>
      </c>
    </row>
    <row r="65" customFormat="false" ht="49.5" hidden="false" customHeight="true" outlineLevel="0" collapsed="false">
      <c r="A65" s="115" t="s">
        <v>265</v>
      </c>
      <c r="B65" s="113" t="s">
        <v>258</v>
      </c>
      <c r="C65" s="113" t="s">
        <v>264</v>
      </c>
      <c r="D65" s="113" t="s">
        <v>266</v>
      </c>
      <c r="E65" s="114" t="n">
        <v>530.1</v>
      </c>
      <c r="F65" s="114" t="n">
        <v>530.1</v>
      </c>
    </row>
    <row r="66" customFormat="false" ht="21.75" hidden="false" customHeight="true" outlineLevel="0" collapsed="false">
      <c r="A66" s="115" t="s">
        <v>267</v>
      </c>
      <c r="B66" s="113" t="s">
        <v>268</v>
      </c>
      <c r="C66" s="113"/>
      <c r="D66" s="113"/>
      <c r="E66" s="114" t="n">
        <f aca="false">E67</f>
        <v>51</v>
      </c>
      <c r="F66" s="114" t="n">
        <f aca="false">F67</f>
        <v>51</v>
      </c>
    </row>
    <row r="67" customFormat="false" ht="35.25" hidden="false" customHeight="true" outlineLevel="0" collapsed="false">
      <c r="A67" s="115" t="s">
        <v>259</v>
      </c>
      <c r="B67" s="113" t="s">
        <v>268</v>
      </c>
      <c r="C67" s="113" t="s">
        <v>260</v>
      </c>
      <c r="D67" s="113"/>
      <c r="E67" s="114" t="n">
        <f aca="false">E68</f>
        <v>51</v>
      </c>
      <c r="F67" s="114" t="n">
        <f aca="false">F68</f>
        <v>51</v>
      </c>
    </row>
    <row r="68" customFormat="false" ht="21.75" hidden="false" customHeight="true" outlineLevel="0" collapsed="false">
      <c r="A68" s="115" t="s">
        <v>269</v>
      </c>
      <c r="B68" s="113" t="s">
        <v>268</v>
      </c>
      <c r="C68" s="113" t="s">
        <v>262</v>
      </c>
      <c r="D68" s="113"/>
      <c r="E68" s="114" t="n">
        <f aca="false">E69+E72+E75</f>
        <v>51</v>
      </c>
      <c r="F68" s="114" t="n">
        <f aca="false">F69+F72+F75</f>
        <v>51</v>
      </c>
    </row>
    <row r="69" customFormat="false" ht="20.25" hidden="true" customHeight="true" outlineLevel="0" collapsed="false">
      <c r="A69" s="128" t="s">
        <v>368</v>
      </c>
      <c r="B69" s="113" t="s">
        <v>268</v>
      </c>
      <c r="C69" s="113" t="s">
        <v>369</v>
      </c>
      <c r="D69" s="113"/>
      <c r="E69" s="114" t="n">
        <f aca="false">E70</f>
        <v>0</v>
      </c>
      <c r="F69" s="114" t="n">
        <f aca="false">F70</f>
        <v>0</v>
      </c>
    </row>
    <row r="70" customFormat="false" ht="38.25" hidden="true" customHeight="true" outlineLevel="0" collapsed="false">
      <c r="A70" s="115" t="s">
        <v>210</v>
      </c>
      <c r="B70" s="113" t="s">
        <v>268</v>
      </c>
      <c r="C70" s="113" t="s">
        <v>369</v>
      </c>
      <c r="D70" s="113" t="s">
        <v>211</v>
      </c>
      <c r="E70" s="114" t="n">
        <f aca="false">E71</f>
        <v>0</v>
      </c>
      <c r="F70" s="114" t="n">
        <f aca="false">F71</f>
        <v>0</v>
      </c>
    </row>
    <row r="71" customFormat="false" ht="18.75" hidden="true" customHeight="true" outlineLevel="0" collapsed="false">
      <c r="A71" s="115" t="s">
        <v>212</v>
      </c>
      <c r="B71" s="113" t="s">
        <v>268</v>
      </c>
      <c r="C71" s="113" t="s">
        <v>369</v>
      </c>
      <c r="D71" s="113" t="s">
        <v>213</v>
      </c>
      <c r="E71" s="114"/>
      <c r="F71" s="114"/>
    </row>
    <row r="72" customFormat="false" ht="55.5" hidden="false" customHeight="true" outlineLevel="0" collapsed="false">
      <c r="A72" s="115" t="s">
        <v>272</v>
      </c>
      <c r="B72" s="113" t="s">
        <v>268</v>
      </c>
      <c r="C72" s="113" t="s">
        <v>273</v>
      </c>
      <c r="D72" s="113"/>
      <c r="E72" s="114" t="n">
        <f aca="false">E73</f>
        <v>51</v>
      </c>
      <c r="F72" s="114" t="n">
        <f aca="false">F73</f>
        <v>51</v>
      </c>
    </row>
    <row r="73" customFormat="false" ht="31.5" hidden="false" customHeight="false" outlineLevel="0" collapsed="false">
      <c r="A73" s="115" t="s">
        <v>210</v>
      </c>
      <c r="B73" s="113" t="s">
        <v>268</v>
      </c>
      <c r="C73" s="113" t="s">
        <v>273</v>
      </c>
      <c r="D73" s="113" t="s">
        <v>211</v>
      </c>
      <c r="E73" s="114" t="n">
        <f aca="false">E74</f>
        <v>51</v>
      </c>
      <c r="F73" s="114" t="n">
        <f aca="false">F74</f>
        <v>51</v>
      </c>
    </row>
    <row r="74" customFormat="false" ht="31.5" hidden="false" customHeight="false" outlineLevel="0" collapsed="false">
      <c r="A74" s="115" t="s">
        <v>212</v>
      </c>
      <c r="B74" s="113" t="s">
        <v>268</v>
      </c>
      <c r="C74" s="113" t="s">
        <v>273</v>
      </c>
      <c r="D74" s="113" t="s">
        <v>213</v>
      </c>
      <c r="E74" s="114" t="n">
        <v>51</v>
      </c>
      <c r="F74" s="114" t="n">
        <v>51</v>
      </c>
    </row>
    <row r="75" customFormat="false" ht="15.75" hidden="true" customHeight="false" outlineLevel="0" collapsed="false">
      <c r="A75" s="128" t="s">
        <v>370</v>
      </c>
      <c r="B75" s="113" t="s">
        <v>268</v>
      </c>
      <c r="C75" s="116" t="s">
        <v>275</v>
      </c>
      <c r="D75" s="113"/>
      <c r="E75" s="114" t="n">
        <f aca="false">E76</f>
        <v>0</v>
      </c>
      <c r="F75" s="114" t="n">
        <f aca="false">F76</f>
        <v>0</v>
      </c>
    </row>
    <row r="76" customFormat="false" ht="31.5" hidden="true" customHeight="false" outlineLevel="0" collapsed="false">
      <c r="A76" s="115" t="s">
        <v>210</v>
      </c>
      <c r="B76" s="113" t="s">
        <v>268</v>
      </c>
      <c r="C76" s="116" t="s">
        <v>275</v>
      </c>
      <c r="D76" s="113" t="s">
        <v>211</v>
      </c>
      <c r="E76" s="114" t="n">
        <f aca="false">E77</f>
        <v>0</v>
      </c>
      <c r="F76" s="114" t="n">
        <f aca="false">F77</f>
        <v>0</v>
      </c>
    </row>
    <row r="77" customFormat="false" ht="31.5" hidden="true" customHeight="false" outlineLevel="0" collapsed="false">
      <c r="A77" s="115" t="s">
        <v>212</v>
      </c>
      <c r="B77" s="113" t="s">
        <v>268</v>
      </c>
      <c r="C77" s="116" t="s">
        <v>275</v>
      </c>
      <c r="D77" s="113" t="s">
        <v>213</v>
      </c>
      <c r="E77" s="114" t="n">
        <v>0</v>
      </c>
      <c r="F77" s="114" t="n">
        <v>0</v>
      </c>
    </row>
    <row r="78" customFormat="false" ht="23.25" hidden="false" customHeight="true" outlineLevel="0" collapsed="false">
      <c r="A78" s="128" t="s">
        <v>276</v>
      </c>
      <c r="B78" s="113" t="s">
        <v>277</v>
      </c>
      <c r="C78" s="117"/>
      <c r="D78" s="113"/>
      <c r="E78" s="114" t="n">
        <f aca="false">E79+E88</f>
        <v>4052.8</v>
      </c>
      <c r="F78" s="114" t="n">
        <f aca="false">F79+F88</f>
        <v>3866.88</v>
      </c>
    </row>
    <row r="79" customFormat="false" ht="24.75" hidden="false" customHeight="true" outlineLevel="0" collapsed="false">
      <c r="A79" s="128" t="s">
        <v>284</v>
      </c>
      <c r="B79" s="113" t="s">
        <v>285</v>
      </c>
      <c r="C79" s="117"/>
      <c r="D79" s="113"/>
      <c r="E79" s="114" t="n">
        <f aca="false">E80</f>
        <v>2090</v>
      </c>
      <c r="F79" s="114" t="n">
        <f aca="false">F80</f>
        <v>2090</v>
      </c>
    </row>
    <row r="80" customFormat="false" ht="39.75" hidden="false" customHeight="true" outlineLevel="0" collapsed="false">
      <c r="A80" s="115" t="s">
        <v>259</v>
      </c>
      <c r="B80" s="113" t="s">
        <v>285</v>
      </c>
      <c r="C80" s="113" t="s">
        <v>260</v>
      </c>
      <c r="D80" s="113"/>
      <c r="E80" s="114" t="n">
        <f aca="false">E81</f>
        <v>2090</v>
      </c>
      <c r="F80" s="114" t="n">
        <f aca="false">F81</f>
        <v>2090</v>
      </c>
    </row>
    <row r="81" customFormat="false" ht="21" hidden="false" customHeight="true" outlineLevel="0" collapsed="false">
      <c r="A81" s="115" t="s">
        <v>280</v>
      </c>
      <c r="B81" s="113" t="s">
        <v>285</v>
      </c>
      <c r="C81" s="113" t="s">
        <v>281</v>
      </c>
      <c r="D81" s="113"/>
      <c r="E81" s="114" t="n">
        <f aca="false">E82+E85</f>
        <v>2090</v>
      </c>
      <c r="F81" s="114" t="n">
        <f aca="false">F82+F85</f>
        <v>2090</v>
      </c>
    </row>
    <row r="82" customFormat="false" ht="51.75" hidden="false" customHeight="true" outlineLevel="0" collapsed="false">
      <c r="A82" s="115" t="s">
        <v>286</v>
      </c>
      <c r="B82" s="113" t="s">
        <v>285</v>
      </c>
      <c r="C82" s="113" t="s">
        <v>287</v>
      </c>
      <c r="D82" s="113"/>
      <c r="E82" s="114" t="n">
        <f aca="false">E83</f>
        <v>1450</v>
      </c>
      <c r="F82" s="114" t="n">
        <f aca="false">F83</f>
        <v>1450</v>
      </c>
    </row>
    <row r="83" customFormat="false" ht="22.5" hidden="false" customHeight="true" outlineLevel="0" collapsed="false">
      <c r="A83" s="115" t="s">
        <v>214</v>
      </c>
      <c r="B83" s="113" t="s">
        <v>285</v>
      </c>
      <c r="C83" s="113" t="s">
        <v>287</v>
      </c>
      <c r="D83" s="113" t="s">
        <v>215</v>
      </c>
      <c r="E83" s="114" t="n">
        <f aca="false">E84</f>
        <v>1450</v>
      </c>
      <c r="F83" s="114" t="n">
        <f aca="false">F84</f>
        <v>1450</v>
      </c>
    </row>
    <row r="84" customFormat="false" ht="55.5" hidden="false" customHeight="true" outlineLevel="0" collapsed="false">
      <c r="A84" s="115" t="s">
        <v>265</v>
      </c>
      <c r="B84" s="113" t="s">
        <v>285</v>
      </c>
      <c r="C84" s="113" t="s">
        <v>287</v>
      </c>
      <c r="D84" s="113" t="s">
        <v>266</v>
      </c>
      <c r="E84" s="114" t="n">
        <v>1450</v>
      </c>
      <c r="F84" s="114" t="n">
        <v>1450</v>
      </c>
    </row>
    <row r="85" customFormat="false" ht="68.25" hidden="false" customHeight="true" outlineLevel="0" collapsed="false">
      <c r="A85" s="126" t="s">
        <v>288</v>
      </c>
      <c r="B85" s="113" t="s">
        <v>285</v>
      </c>
      <c r="C85" s="113" t="s">
        <v>289</v>
      </c>
      <c r="D85" s="113"/>
      <c r="E85" s="114" t="n">
        <f aca="false">E86</f>
        <v>640</v>
      </c>
      <c r="F85" s="114" t="n">
        <f aca="false">F86</f>
        <v>640</v>
      </c>
    </row>
    <row r="86" customFormat="false" ht="39" hidden="false" customHeight="true" outlineLevel="0" collapsed="false">
      <c r="A86" s="115" t="s">
        <v>210</v>
      </c>
      <c r="B86" s="113" t="s">
        <v>285</v>
      </c>
      <c r="C86" s="113" t="s">
        <v>289</v>
      </c>
      <c r="D86" s="113" t="s">
        <v>211</v>
      </c>
      <c r="E86" s="114" t="n">
        <f aca="false">E87</f>
        <v>640</v>
      </c>
      <c r="F86" s="114" t="n">
        <f aca="false">F87</f>
        <v>640</v>
      </c>
    </row>
    <row r="87" customFormat="false" ht="20.25" hidden="false" customHeight="true" outlineLevel="0" collapsed="false">
      <c r="A87" s="115" t="s">
        <v>212</v>
      </c>
      <c r="B87" s="113" t="s">
        <v>285</v>
      </c>
      <c r="C87" s="113" t="s">
        <v>289</v>
      </c>
      <c r="D87" s="113" t="s">
        <v>213</v>
      </c>
      <c r="E87" s="114" t="n">
        <v>640</v>
      </c>
      <c r="F87" s="114" t="n">
        <v>640</v>
      </c>
    </row>
    <row r="88" customFormat="false" ht="19.5" hidden="false" customHeight="true" outlineLevel="0" collapsed="false">
      <c r="A88" s="115" t="s">
        <v>290</v>
      </c>
      <c r="B88" s="113" t="s">
        <v>291</v>
      </c>
      <c r="C88" s="113"/>
      <c r="D88" s="113"/>
      <c r="E88" s="114" t="n">
        <f aca="false">E89</f>
        <v>1962.8</v>
      </c>
      <c r="F88" s="114" t="n">
        <f aca="false">F89</f>
        <v>1776.88</v>
      </c>
    </row>
    <row r="89" customFormat="false" ht="37.5" hidden="false" customHeight="true" outlineLevel="0" collapsed="false">
      <c r="A89" s="115" t="s">
        <v>259</v>
      </c>
      <c r="B89" s="113" t="s">
        <v>291</v>
      </c>
      <c r="C89" s="113" t="s">
        <v>260</v>
      </c>
      <c r="D89" s="113"/>
      <c r="E89" s="114" t="n">
        <f aca="false">E90</f>
        <v>1962.8</v>
      </c>
      <c r="F89" s="114" t="n">
        <f aca="false">F90</f>
        <v>1776.88</v>
      </c>
    </row>
    <row r="90" customFormat="false" ht="24.75" hidden="false" customHeight="true" outlineLevel="0" collapsed="false">
      <c r="A90" s="115" t="s">
        <v>292</v>
      </c>
      <c r="B90" s="113" t="s">
        <v>291</v>
      </c>
      <c r="C90" s="113" t="s">
        <v>293</v>
      </c>
      <c r="D90" s="113"/>
      <c r="E90" s="114" t="n">
        <f aca="false">E91+E94+E97+E100</f>
        <v>1962.8</v>
      </c>
      <c r="F90" s="114" t="n">
        <f aca="false">F91+F94+F97+F100</f>
        <v>1776.88</v>
      </c>
    </row>
    <row r="91" customFormat="false" ht="67.5" hidden="false" customHeight="true" outlineLevel="0" collapsed="false">
      <c r="A91" s="115" t="s">
        <v>294</v>
      </c>
      <c r="B91" s="113" t="s">
        <v>291</v>
      </c>
      <c r="C91" s="113" t="s">
        <v>295</v>
      </c>
      <c r="D91" s="113"/>
      <c r="E91" s="114" t="n">
        <f aca="false">E92</f>
        <v>351.9</v>
      </c>
      <c r="F91" s="114" t="n">
        <f aca="false">F92</f>
        <v>351.9</v>
      </c>
    </row>
    <row r="92" customFormat="false" ht="36.75" hidden="false" customHeight="true" outlineLevel="0" collapsed="false">
      <c r="A92" s="115" t="s">
        <v>210</v>
      </c>
      <c r="B92" s="113" t="s">
        <v>291</v>
      </c>
      <c r="C92" s="113" t="s">
        <v>295</v>
      </c>
      <c r="D92" s="113" t="s">
        <v>211</v>
      </c>
      <c r="E92" s="114" t="n">
        <f aca="false">E93</f>
        <v>351.9</v>
      </c>
      <c r="F92" s="114" t="n">
        <f aca="false">F93</f>
        <v>351.9</v>
      </c>
    </row>
    <row r="93" customFormat="false" ht="42" hidden="false" customHeight="true" outlineLevel="0" collapsed="false">
      <c r="A93" s="115" t="s">
        <v>212</v>
      </c>
      <c r="B93" s="113" t="s">
        <v>291</v>
      </c>
      <c r="C93" s="113" t="s">
        <v>295</v>
      </c>
      <c r="D93" s="113" t="s">
        <v>213</v>
      </c>
      <c r="E93" s="114" t="n">
        <v>351.9</v>
      </c>
      <c r="F93" s="114" t="n">
        <v>351.9</v>
      </c>
    </row>
    <row r="94" customFormat="false" ht="51" hidden="false" customHeight="true" outlineLevel="0" collapsed="false">
      <c r="A94" s="129" t="s">
        <v>296</v>
      </c>
      <c r="B94" s="113" t="s">
        <v>291</v>
      </c>
      <c r="C94" s="113" t="s">
        <v>297</v>
      </c>
      <c r="D94" s="113"/>
      <c r="E94" s="114" t="n">
        <f aca="false">E95</f>
        <v>430</v>
      </c>
      <c r="F94" s="114" t="n">
        <f aca="false">F95</f>
        <v>430</v>
      </c>
    </row>
    <row r="95" customFormat="false" ht="34.5" hidden="false" customHeight="true" outlineLevel="0" collapsed="false">
      <c r="A95" s="115" t="s">
        <v>210</v>
      </c>
      <c r="B95" s="113" t="s">
        <v>291</v>
      </c>
      <c r="C95" s="113" t="s">
        <v>297</v>
      </c>
      <c r="D95" s="113" t="s">
        <v>211</v>
      </c>
      <c r="E95" s="114" t="n">
        <f aca="false">E96</f>
        <v>430</v>
      </c>
      <c r="F95" s="114" t="n">
        <f aca="false">F96</f>
        <v>430</v>
      </c>
    </row>
    <row r="96" customFormat="false" ht="38.25" hidden="false" customHeight="true" outlineLevel="0" collapsed="false">
      <c r="A96" s="115" t="s">
        <v>212</v>
      </c>
      <c r="B96" s="113" t="s">
        <v>291</v>
      </c>
      <c r="C96" s="113" t="s">
        <v>297</v>
      </c>
      <c r="D96" s="113" t="s">
        <v>213</v>
      </c>
      <c r="E96" s="114" t="n">
        <v>430</v>
      </c>
      <c r="F96" s="114" t="n">
        <v>430</v>
      </c>
    </row>
    <row r="97" customFormat="false" ht="68.25" hidden="false" customHeight="true" outlineLevel="0" collapsed="false">
      <c r="A97" s="129" t="s">
        <v>298</v>
      </c>
      <c r="B97" s="113" t="s">
        <v>291</v>
      </c>
      <c r="C97" s="113" t="s">
        <v>299</v>
      </c>
      <c r="D97" s="113"/>
      <c r="E97" s="114" t="n">
        <f aca="false">E98</f>
        <v>480.9</v>
      </c>
      <c r="F97" s="114" t="n">
        <f aca="false">F98</f>
        <v>480.9</v>
      </c>
    </row>
    <row r="98" customFormat="false" ht="31.5" hidden="false" customHeight="false" outlineLevel="0" collapsed="false">
      <c r="A98" s="115" t="s">
        <v>210</v>
      </c>
      <c r="B98" s="113" t="s">
        <v>291</v>
      </c>
      <c r="C98" s="113" t="s">
        <v>299</v>
      </c>
      <c r="D98" s="113" t="s">
        <v>211</v>
      </c>
      <c r="E98" s="114" t="n">
        <f aca="false">E99</f>
        <v>480.9</v>
      </c>
      <c r="F98" s="114" t="n">
        <f aca="false">F99</f>
        <v>480.9</v>
      </c>
    </row>
    <row r="99" customFormat="false" ht="36.75" hidden="false" customHeight="true" outlineLevel="0" collapsed="false">
      <c r="A99" s="115" t="s">
        <v>212</v>
      </c>
      <c r="B99" s="113" t="s">
        <v>291</v>
      </c>
      <c r="C99" s="113" t="s">
        <v>299</v>
      </c>
      <c r="D99" s="113" t="s">
        <v>213</v>
      </c>
      <c r="E99" s="114" t="n">
        <v>480.9</v>
      </c>
      <c r="F99" s="114" t="n">
        <v>480.9</v>
      </c>
    </row>
    <row r="100" customFormat="false" ht="72" hidden="false" customHeight="true" outlineLevel="0" collapsed="false">
      <c r="A100" s="129" t="s">
        <v>300</v>
      </c>
      <c r="B100" s="113" t="s">
        <v>291</v>
      </c>
      <c r="C100" s="113" t="s">
        <v>301</v>
      </c>
      <c r="D100" s="113"/>
      <c r="E100" s="114" t="n">
        <f aca="false">E101</f>
        <v>700</v>
      </c>
      <c r="F100" s="114" t="n">
        <f aca="false">F101</f>
        <v>514.08</v>
      </c>
    </row>
    <row r="101" customFormat="false" ht="37.5" hidden="false" customHeight="true" outlineLevel="0" collapsed="false">
      <c r="A101" s="115" t="s">
        <v>210</v>
      </c>
      <c r="B101" s="113" t="s">
        <v>291</v>
      </c>
      <c r="C101" s="113" t="s">
        <v>301</v>
      </c>
      <c r="D101" s="113" t="s">
        <v>211</v>
      </c>
      <c r="E101" s="114" t="n">
        <f aca="false">E102</f>
        <v>700</v>
      </c>
      <c r="F101" s="114" t="n">
        <f aca="false">F102</f>
        <v>514.08</v>
      </c>
    </row>
    <row r="102" customFormat="false" ht="31.5" hidden="false" customHeight="false" outlineLevel="0" collapsed="false">
      <c r="A102" s="115" t="s">
        <v>212</v>
      </c>
      <c r="B102" s="113" t="s">
        <v>291</v>
      </c>
      <c r="C102" s="113" t="s">
        <v>301</v>
      </c>
      <c r="D102" s="113" t="s">
        <v>213</v>
      </c>
      <c r="E102" s="114" t="n">
        <v>700</v>
      </c>
      <c r="F102" s="114" t="n">
        <v>514.08</v>
      </c>
    </row>
    <row r="103" customFormat="false" ht="26.25" hidden="false" customHeight="true" outlineLevel="0" collapsed="false">
      <c r="A103" s="128" t="s">
        <v>304</v>
      </c>
      <c r="B103" s="113" t="s">
        <v>305</v>
      </c>
      <c r="C103" s="113"/>
      <c r="D103" s="113"/>
      <c r="E103" s="114" t="n">
        <f aca="false">E104+E118</f>
        <v>4644.84</v>
      </c>
      <c r="F103" s="114" t="n">
        <f aca="false">F104+F118</f>
        <v>4644.84</v>
      </c>
    </row>
    <row r="104" customFormat="false" ht="25.5" hidden="false" customHeight="true" outlineLevel="0" collapsed="false">
      <c r="A104" s="128" t="s">
        <v>306</v>
      </c>
      <c r="B104" s="113" t="s">
        <v>307</v>
      </c>
      <c r="C104" s="113"/>
      <c r="D104" s="113"/>
      <c r="E104" s="114" t="n">
        <f aca="false">E105</f>
        <v>4501</v>
      </c>
      <c r="F104" s="114" t="n">
        <f aca="false">F105</f>
        <v>4501</v>
      </c>
    </row>
    <row r="105" customFormat="false" ht="36.75" hidden="false" customHeight="true" outlineLevel="0" collapsed="false">
      <c r="A105" s="115" t="s">
        <v>308</v>
      </c>
      <c r="B105" s="113" t="s">
        <v>307</v>
      </c>
      <c r="C105" s="113" t="s">
        <v>309</v>
      </c>
      <c r="D105" s="113"/>
      <c r="E105" s="114" t="n">
        <f aca="false">E106+E114</f>
        <v>4501</v>
      </c>
      <c r="F105" s="114" t="n">
        <f aca="false">F106+F114</f>
        <v>4501</v>
      </c>
    </row>
    <row r="106" customFormat="false" ht="31.5" hidden="false" customHeight="false" outlineLevel="0" collapsed="false">
      <c r="A106" s="115" t="s">
        <v>310</v>
      </c>
      <c r="B106" s="113" t="s">
        <v>307</v>
      </c>
      <c r="C106" s="113" t="s">
        <v>311</v>
      </c>
      <c r="D106" s="113"/>
      <c r="E106" s="114" t="n">
        <f aca="false">E107</f>
        <v>4401</v>
      </c>
      <c r="F106" s="114" t="n">
        <f aca="false">F107</f>
        <v>4401</v>
      </c>
    </row>
    <row r="107" customFormat="false" ht="86.25" hidden="false" customHeight="true" outlineLevel="0" collapsed="false">
      <c r="A107" s="130" t="s">
        <v>312</v>
      </c>
      <c r="B107" s="113" t="s">
        <v>307</v>
      </c>
      <c r="C107" s="113" t="s">
        <v>313</v>
      </c>
      <c r="D107" s="113"/>
      <c r="E107" s="114" t="n">
        <f aca="false">E108+E110+E112</f>
        <v>4401</v>
      </c>
      <c r="F107" s="114" t="n">
        <f aca="false">F108+F110+F112</f>
        <v>4401</v>
      </c>
    </row>
    <row r="108" customFormat="false" ht="57" hidden="false" customHeight="true" outlineLevel="0" collapsed="false">
      <c r="A108" s="115" t="s">
        <v>199</v>
      </c>
      <c r="B108" s="113" t="s">
        <v>307</v>
      </c>
      <c r="C108" s="113" t="s">
        <v>313</v>
      </c>
      <c r="D108" s="113" t="s">
        <v>114</v>
      </c>
      <c r="E108" s="114" t="n">
        <f aca="false">E109</f>
        <v>4294</v>
      </c>
      <c r="F108" s="114" t="n">
        <f aca="false">F109</f>
        <v>4294</v>
      </c>
    </row>
    <row r="109" customFormat="false" ht="15.75" hidden="false" customHeight="false" outlineLevel="0" collapsed="false">
      <c r="A109" s="115" t="s">
        <v>314</v>
      </c>
      <c r="B109" s="113" t="s">
        <v>307</v>
      </c>
      <c r="C109" s="113" t="s">
        <v>313</v>
      </c>
      <c r="D109" s="113" t="s">
        <v>315</v>
      </c>
      <c r="E109" s="114" t="n">
        <v>4294</v>
      </c>
      <c r="F109" s="114" t="n">
        <v>4294</v>
      </c>
    </row>
    <row r="110" customFormat="false" ht="35.25" hidden="false" customHeight="true" outlineLevel="0" collapsed="false">
      <c r="A110" s="115" t="s">
        <v>210</v>
      </c>
      <c r="B110" s="113" t="s">
        <v>307</v>
      </c>
      <c r="C110" s="113" t="s">
        <v>313</v>
      </c>
      <c r="D110" s="113" t="s">
        <v>211</v>
      </c>
      <c r="E110" s="114" t="n">
        <f aca="false">E111</f>
        <v>106</v>
      </c>
      <c r="F110" s="114" t="n">
        <f aca="false">F111</f>
        <v>106</v>
      </c>
    </row>
    <row r="111" customFormat="false" ht="36" hidden="false" customHeight="true" outlineLevel="0" collapsed="false">
      <c r="A111" s="115" t="s">
        <v>212</v>
      </c>
      <c r="B111" s="113" t="s">
        <v>307</v>
      </c>
      <c r="C111" s="113" t="s">
        <v>313</v>
      </c>
      <c r="D111" s="113" t="s">
        <v>213</v>
      </c>
      <c r="E111" s="114" t="n">
        <v>106</v>
      </c>
      <c r="F111" s="114" t="n">
        <v>106</v>
      </c>
    </row>
    <row r="112" customFormat="false" ht="26.25" hidden="false" customHeight="true" outlineLevel="0" collapsed="false">
      <c r="A112" s="115" t="s">
        <v>214</v>
      </c>
      <c r="B112" s="113" t="s">
        <v>307</v>
      </c>
      <c r="C112" s="113" t="s">
        <v>313</v>
      </c>
      <c r="D112" s="113" t="s">
        <v>215</v>
      </c>
      <c r="E112" s="114" t="n">
        <f aca="false">E113</f>
        <v>1</v>
      </c>
      <c r="F112" s="114" t="n">
        <f aca="false">F113</f>
        <v>1</v>
      </c>
    </row>
    <row r="113" customFormat="false" ht="24.75" hidden="false" customHeight="true" outlineLevel="0" collapsed="false">
      <c r="A113" s="115" t="s">
        <v>216</v>
      </c>
      <c r="B113" s="113" t="s">
        <v>307</v>
      </c>
      <c r="C113" s="113" t="s">
        <v>313</v>
      </c>
      <c r="D113" s="113" t="s">
        <v>217</v>
      </c>
      <c r="E113" s="114" t="n">
        <v>1</v>
      </c>
      <c r="F113" s="114" t="n">
        <v>1</v>
      </c>
    </row>
    <row r="114" customFormat="false" ht="15.75" hidden="false" customHeight="false" outlineLevel="0" collapsed="false">
      <c r="A114" s="115" t="s">
        <v>316</v>
      </c>
      <c r="B114" s="113" t="s">
        <v>307</v>
      </c>
      <c r="C114" s="113" t="s">
        <v>317</v>
      </c>
      <c r="D114" s="113"/>
      <c r="E114" s="114" t="n">
        <f aca="false">E115</f>
        <v>100</v>
      </c>
      <c r="F114" s="114" t="n">
        <f aca="false">F115</f>
        <v>100</v>
      </c>
    </row>
    <row r="115" customFormat="false" ht="96.75" hidden="false" customHeight="true" outlineLevel="0" collapsed="false">
      <c r="A115" s="131" t="s">
        <v>318</v>
      </c>
      <c r="B115" s="113" t="s">
        <v>307</v>
      </c>
      <c r="C115" s="113" t="s">
        <v>319</v>
      </c>
      <c r="D115" s="113"/>
      <c r="E115" s="114" t="n">
        <f aca="false">E116</f>
        <v>100</v>
      </c>
      <c r="F115" s="114" t="n">
        <f aca="false">F116</f>
        <v>100</v>
      </c>
    </row>
    <row r="116" customFormat="false" ht="54" hidden="false" customHeight="true" outlineLevel="0" collapsed="false">
      <c r="A116" s="115" t="s">
        <v>199</v>
      </c>
      <c r="B116" s="113" t="s">
        <v>307</v>
      </c>
      <c r="C116" s="113" t="s">
        <v>319</v>
      </c>
      <c r="D116" s="113" t="s">
        <v>114</v>
      </c>
      <c r="E116" s="114" t="n">
        <f aca="false">E117</f>
        <v>100</v>
      </c>
      <c r="F116" s="114" t="n">
        <f aca="false">F117</f>
        <v>100</v>
      </c>
    </row>
    <row r="117" customFormat="false" ht="24" hidden="false" customHeight="true" outlineLevel="0" collapsed="false">
      <c r="A117" s="115" t="s">
        <v>314</v>
      </c>
      <c r="B117" s="113" t="s">
        <v>307</v>
      </c>
      <c r="C117" s="113" t="s">
        <v>319</v>
      </c>
      <c r="D117" s="113" t="s">
        <v>315</v>
      </c>
      <c r="E117" s="114" t="n">
        <v>100</v>
      </c>
      <c r="F117" s="114" t="n">
        <v>100</v>
      </c>
    </row>
    <row r="118" customFormat="false" ht="20.25" hidden="false" customHeight="true" outlineLevel="0" collapsed="false">
      <c r="A118" s="115" t="s">
        <v>320</v>
      </c>
      <c r="B118" s="113" t="s">
        <v>321</v>
      </c>
      <c r="C118" s="113"/>
      <c r="D118" s="113"/>
      <c r="E118" s="114" t="n">
        <f aca="false">E119+E123</f>
        <v>143.84</v>
      </c>
      <c r="F118" s="114" t="n">
        <f aca="false">F119+F123</f>
        <v>143.84</v>
      </c>
    </row>
    <row r="119" customFormat="false" ht="42.75" hidden="false" customHeight="true" outlineLevel="0" collapsed="false">
      <c r="A119" s="115" t="s">
        <v>322</v>
      </c>
      <c r="B119" s="113" t="s">
        <v>321</v>
      </c>
      <c r="C119" s="113" t="s">
        <v>323</v>
      </c>
      <c r="D119" s="113"/>
      <c r="E119" s="114" t="n">
        <f aca="false">E120</f>
        <v>5</v>
      </c>
      <c r="F119" s="114" t="n">
        <f aca="false">F120</f>
        <v>5</v>
      </c>
    </row>
    <row r="120" customFormat="false" ht="79.5" hidden="false" customHeight="true" outlineLevel="0" collapsed="false">
      <c r="A120" s="126" t="s">
        <v>324</v>
      </c>
      <c r="B120" s="113" t="s">
        <v>321</v>
      </c>
      <c r="C120" s="116" t="s">
        <v>325</v>
      </c>
      <c r="D120" s="113"/>
      <c r="E120" s="114" t="n">
        <f aca="false">E121</f>
        <v>5</v>
      </c>
      <c r="F120" s="114" t="n">
        <f aca="false">F121</f>
        <v>5</v>
      </c>
    </row>
    <row r="121" customFormat="false" ht="32.25" hidden="false" customHeight="true" outlineLevel="0" collapsed="false">
      <c r="A121" s="115" t="s">
        <v>210</v>
      </c>
      <c r="B121" s="113" t="s">
        <v>321</v>
      </c>
      <c r="C121" s="116" t="s">
        <v>325</v>
      </c>
      <c r="D121" s="113" t="s">
        <v>211</v>
      </c>
      <c r="E121" s="114" t="n">
        <f aca="false">E122</f>
        <v>5</v>
      </c>
      <c r="F121" s="114" t="n">
        <f aca="false">F122</f>
        <v>5</v>
      </c>
    </row>
    <row r="122" customFormat="false" ht="33" hidden="false" customHeight="true" outlineLevel="0" collapsed="false">
      <c r="A122" s="115" t="s">
        <v>212</v>
      </c>
      <c r="B122" s="113" t="s">
        <v>321</v>
      </c>
      <c r="C122" s="116" t="s">
        <v>325</v>
      </c>
      <c r="D122" s="113" t="s">
        <v>213</v>
      </c>
      <c r="E122" s="114" t="n">
        <v>5</v>
      </c>
      <c r="F122" s="114" t="n">
        <v>5</v>
      </c>
    </row>
    <row r="123" customFormat="false" ht="33" hidden="false" customHeight="true" outlineLevel="0" collapsed="false">
      <c r="A123" s="115" t="s">
        <v>308</v>
      </c>
      <c r="B123" s="113" t="s">
        <v>321</v>
      </c>
      <c r="C123" s="113" t="s">
        <v>309</v>
      </c>
      <c r="D123" s="113"/>
      <c r="E123" s="114" t="n">
        <f aca="false">E124</f>
        <v>138.84</v>
      </c>
      <c r="F123" s="114" t="n">
        <f aca="false">F124</f>
        <v>138.84</v>
      </c>
    </row>
    <row r="124" customFormat="false" ht="18.75" hidden="false" customHeight="true" outlineLevel="0" collapsed="false">
      <c r="A124" s="115" t="s">
        <v>316</v>
      </c>
      <c r="B124" s="113" t="s">
        <v>321</v>
      </c>
      <c r="C124" s="113" t="s">
        <v>317</v>
      </c>
      <c r="D124" s="113"/>
      <c r="E124" s="114" t="n">
        <f aca="false">E125</f>
        <v>138.84</v>
      </c>
      <c r="F124" s="114" t="n">
        <f aca="false">F125</f>
        <v>138.84</v>
      </c>
    </row>
    <row r="125" customFormat="false" ht="75" hidden="false" customHeight="true" outlineLevel="0" collapsed="false">
      <c r="A125" s="126" t="s">
        <v>326</v>
      </c>
      <c r="B125" s="113" t="s">
        <v>321</v>
      </c>
      <c r="C125" s="113" t="s">
        <v>327</v>
      </c>
      <c r="D125" s="113"/>
      <c r="E125" s="114" t="n">
        <f aca="false">E126</f>
        <v>138.84</v>
      </c>
      <c r="F125" s="114" t="n">
        <f aca="false">F126</f>
        <v>138.84</v>
      </c>
    </row>
    <row r="126" customFormat="false" ht="22.5" hidden="false" customHeight="true" outlineLevel="0" collapsed="false">
      <c r="A126" s="115" t="s">
        <v>328</v>
      </c>
      <c r="B126" s="113" t="s">
        <v>321</v>
      </c>
      <c r="C126" s="113" t="s">
        <v>327</v>
      </c>
      <c r="D126" s="113" t="s">
        <v>329</v>
      </c>
      <c r="E126" s="114" t="n">
        <f aca="false">E127</f>
        <v>138.84</v>
      </c>
      <c r="F126" s="114" t="n">
        <f aca="false">F127</f>
        <v>138.84</v>
      </c>
    </row>
    <row r="127" customFormat="false" ht="24" hidden="false" customHeight="true" outlineLevel="0" collapsed="false">
      <c r="A127" s="115" t="s">
        <v>330</v>
      </c>
      <c r="B127" s="113" t="s">
        <v>321</v>
      </c>
      <c r="C127" s="113" t="s">
        <v>327</v>
      </c>
      <c r="D127" s="113" t="s">
        <v>331</v>
      </c>
      <c r="E127" s="114" t="n">
        <v>138.84</v>
      </c>
      <c r="F127" s="114" t="n">
        <v>138.84</v>
      </c>
    </row>
    <row r="128" customFormat="false" ht="20.25" hidden="false" customHeight="true" outlineLevel="0" collapsed="false">
      <c r="A128" s="128" t="s">
        <v>332</v>
      </c>
      <c r="B128" s="113" t="s">
        <v>333</v>
      </c>
      <c r="C128" s="113"/>
      <c r="D128" s="113"/>
      <c r="E128" s="114" t="n">
        <f aca="false">E129</f>
        <v>9402</v>
      </c>
      <c r="F128" s="114" t="n">
        <f aca="false">F129</f>
        <v>9402</v>
      </c>
    </row>
    <row r="129" customFormat="false" ht="21" hidden="false" customHeight="true" outlineLevel="0" collapsed="false">
      <c r="A129" s="115" t="s">
        <v>334</v>
      </c>
      <c r="B129" s="113" t="s">
        <v>335</v>
      </c>
      <c r="C129" s="113"/>
      <c r="D129" s="113"/>
      <c r="E129" s="114" t="n">
        <f aca="false">E130</f>
        <v>9402</v>
      </c>
      <c r="F129" s="114" t="n">
        <f aca="false">F130</f>
        <v>9402</v>
      </c>
    </row>
    <row r="130" customFormat="false" ht="37.5" hidden="false" customHeight="true" outlineLevel="0" collapsed="false">
      <c r="A130" s="115" t="s">
        <v>336</v>
      </c>
      <c r="B130" s="113" t="s">
        <v>335</v>
      </c>
      <c r="C130" s="113" t="s">
        <v>337</v>
      </c>
      <c r="D130" s="113"/>
      <c r="E130" s="114" t="n">
        <f aca="false">E131+E139</f>
        <v>9402</v>
      </c>
      <c r="F130" s="114" t="n">
        <f aca="false">F131+F139</f>
        <v>9402</v>
      </c>
    </row>
    <row r="131" customFormat="false" ht="20.25" hidden="false" customHeight="true" outlineLevel="0" collapsed="false">
      <c r="A131" s="115" t="s">
        <v>338</v>
      </c>
      <c r="B131" s="113" t="s">
        <v>335</v>
      </c>
      <c r="C131" s="113" t="s">
        <v>339</v>
      </c>
      <c r="D131" s="113"/>
      <c r="E131" s="114" t="n">
        <f aca="false">E132</f>
        <v>8465</v>
      </c>
      <c r="F131" s="114" t="n">
        <f aca="false">F132</f>
        <v>8465</v>
      </c>
    </row>
    <row r="132" customFormat="false" ht="68.25" hidden="false" customHeight="true" outlineLevel="0" collapsed="false">
      <c r="A132" s="115" t="s">
        <v>340</v>
      </c>
      <c r="B132" s="113" t="s">
        <v>335</v>
      </c>
      <c r="C132" s="113" t="s">
        <v>341</v>
      </c>
      <c r="D132" s="113"/>
      <c r="E132" s="114" t="n">
        <f aca="false">E133+E135+E137</f>
        <v>8465</v>
      </c>
      <c r="F132" s="114" t="n">
        <f aca="false">F133+F135+F137</f>
        <v>8465</v>
      </c>
    </row>
    <row r="133" customFormat="false" ht="50.25" hidden="false" customHeight="true" outlineLevel="0" collapsed="false">
      <c r="A133" s="115" t="s">
        <v>199</v>
      </c>
      <c r="B133" s="113" t="s">
        <v>335</v>
      </c>
      <c r="C133" s="113" t="s">
        <v>341</v>
      </c>
      <c r="D133" s="113" t="s">
        <v>114</v>
      </c>
      <c r="E133" s="114" t="n">
        <f aca="false">E134</f>
        <v>6530</v>
      </c>
      <c r="F133" s="114" t="n">
        <f aca="false">F134</f>
        <v>6530</v>
      </c>
    </row>
    <row r="134" customFormat="false" ht="27.75" hidden="false" customHeight="true" outlineLevel="0" collapsed="false">
      <c r="A134" s="115" t="s">
        <v>314</v>
      </c>
      <c r="B134" s="113" t="s">
        <v>335</v>
      </c>
      <c r="C134" s="113" t="s">
        <v>341</v>
      </c>
      <c r="D134" s="113" t="s">
        <v>315</v>
      </c>
      <c r="E134" s="114" t="n">
        <v>6530</v>
      </c>
      <c r="F134" s="114" t="n">
        <v>6530</v>
      </c>
    </row>
    <row r="135" customFormat="false" ht="39" hidden="false" customHeight="true" outlineLevel="0" collapsed="false">
      <c r="A135" s="115" t="s">
        <v>210</v>
      </c>
      <c r="B135" s="113" t="s">
        <v>335</v>
      </c>
      <c r="C135" s="113" t="s">
        <v>341</v>
      </c>
      <c r="D135" s="113" t="s">
        <v>211</v>
      </c>
      <c r="E135" s="114" t="n">
        <f aca="false">E136</f>
        <v>1932</v>
      </c>
      <c r="F135" s="114" t="n">
        <f aca="false">F136</f>
        <v>1932</v>
      </c>
    </row>
    <row r="136" customFormat="false" ht="41.25" hidden="false" customHeight="true" outlineLevel="0" collapsed="false">
      <c r="A136" s="115" t="s">
        <v>212</v>
      </c>
      <c r="B136" s="113" t="s">
        <v>335</v>
      </c>
      <c r="C136" s="113" t="s">
        <v>341</v>
      </c>
      <c r="D136" s="113" t="s">
        <v>213</v>
      </c>
      <c r="E136" s="114" t="n">
        <v>1932</v>
      </c>
      <c r="F136" s="114" t="n">
        <v>1932</v>
      </c>
    </row>
    <row r="137" customFormat="false" ht="25.5" hidden="false" customHeight="true" outlineLevel="0" collapsed="false">
      <c r="A137" s="115" t="s">
        <v>214</v>
      </c>
      <c r="B137" s="113" t="s">
        <v>335</v>
      </c>
      <c r="C137" s="113" t="s">
        <v>341</v>
      </c>
      <c r="D137" s="113" t="s">
        <v>215</v>
      </c>
      <c r="E137" s="114" t="n">
        <f aca="false">E138</f>
        <v>3</v>
      </c>
      <c r="F137" s="114" t="n">
        <f aca="false">F138</f>
        <v>3</v>
      </c>
    </row>
    <row r="138" customFormat="false" ht="25.5" hidden="false" customHeight="true" outlineLevel="0" collapsed="false">
      <c r="A138" s="115" t="s">
        <v>216</v>
      </c>
      <c r="B138" s="113" t="s">
        <v>335</v>
      </c>
      <c r="C138" s="113" t="s">
        <v>341</v>
      </c>
      <c r="D138" s="113" t="s">
        <v>217</v>
      </c>
      <c r="E138" s="114" t="n">
        <v>3</v>
      </c>
      <c r="F138" s="114" t="n">
        <v>3</v>
      </c>
    </row>
    <row r="139" customFormat="false" ht="25.5" hidden="false" customHeight="true" outlineLevel="0" collapsed="false">
      <c r="A139" s="115" t="s">
        <v>342</v>
      </c>
      <c r="B139" s="113" t="s">
        <v>335</v>
      </c>
      <c r="C139" s="113" t="s">
        <v>343</v>
      </c>
      <c r="D139" s="113"/>
      <c r="E139" s="114" t="n">
        <f aca="false">E140</f>
        <v>937</v>
      </c>
      <c r="F139" s="114" t="n">
        <f aca="false">F140</f>
        <v>937</v>
      </c>
    </row>
    <row r="140" customFormat="false" ht="54" hidden="false" customHeight="true" outlineLevel="0" collapsed="false">
      <c r="A140" s="115" t="s">
        <v>344</v>
      </c>
      <c r="B140" s="113" t="s">
        <v>335</v>
      </c>
      <c r="C140" s="113" t="s">
        <v>345</v>
      </c>
      <c r="D140" s="113"/>
      <c r="E140" s="114" t="n">
        <f aca="false">E141+E143+E145</f>
        <v>937</v>
      </c>
      <c r="F140" s="114" t="n">
        <f aca="false">F141+F143+F145</f>
        <v>937</v>
      </c>
    </row>
    <row r="141" customFormat="false" ht="57" hidden="false" customHeight="true" outlineLevel="0" collapsed="false">
      <c r="A141" s="115" t="s">
        <v>199</v>
      </c>
      <c r="B141" s="113" t="s">
        <v>335</v>
      </c>
      <c r="C141" s="113" t="s">
        <v>345</v>
      </c>
      <c r="D141" s="113" t="s">
        <v>114</v>
      </c>
      <c r="E141" s="114" t="n">
        <f aca="false">E142</f>
        <v>719</v>
      </c>
      <c r="F141" s="114" t="n">
        <f aca="false">F142</f>
        <v>719</v>
      </c>
    </row>
    <row r="142" customFormat="false" ht="22.5" hidden="false" customHeight="true" outlineLevel="0" collapsed="false">
      <c r="A142" s="115" t="s">
        <v>314</v>
      </c>
      <c r="B142" s="113" t="s">
        <v>335</v>
      </c>
      <c r="C142" s="113" t="s">
        <v>345</v>
      </c>
      <c r="D142" s="113" t="s">
        <v>315</v>
      </c>
      <c r="E142" s="114" t="n">
        <v>719</v>
      </c>
      <c r="F142" s="114" t="n">
        <v>719</v>
      </c>
    </row>
    <row r="143" customFormat="false" ht="40.5" hidden="false" customHeight="true" outlineLevel="0" collapsed="false">
      <c r="A143" s="115" t="s">
        <v>210</v>
      </c>
      <c r="B143" s="113" t="s">
        <v>335</v>
      </c>
      <c r="C143" s="113" t="s">
        <v>345</v>
      </c>
      <c r="D143" s="113" t="s">
        <v>211</v>
      </c>
      <c r="E143" s="114" t="n">
        <f aca="false">E144</f>
        <v>217.8</v>
      </c>
      <c r="F143" s="114" t="n">
        <f aca="false">F144</f>
        <v>217.8</v>
      </c>
    </row>
    <row r="144" customFormat="false" ht="40.5" hidden="false" customHeight="true" outlineLevel="0" collapsed="false">
      <c r="A144" s="115" t="s">
        <v>212</v>
      </c>
      <c r="B144" s="113" t="s">
        <v>335</v>
      </c>
      <c r="C144" s="113" t="s">
        <v>345</v>
      </c>
      <c r="D144" s="113" t="s">
        <v>213</v>
      </c>
      <c r="E144" s="114" t="n">
        <v>217.8</v>
      </c>
      <c r="F144" s="114" t="n">
        <v>217.8</v>
      </c>
    </row>
    <row r="145" customFormat="false" ht="22.5" hidden="false" customHeight="true" outlineLevel="0" collapsed="false">
      <c r="A145" s="115" t="s">
        <v>214</v>
      </c>
      <c r="B145" s="113" t="s">
        <v>335</v>
      </c>
      <c r="C145" s="113" t="s">
        <v>345</v>
      </c>
      <c r="D145" s="113" t="s">
        <v>215</v>
      </c>
      <c r="E145" s="114" t="n">
        <f aca="false">E146</f>
        <v>0.2</v>
      </c>
      <c r="F145" s="114" t="n">
        <f aca="false">F146</f>
        <v>0.2</v>
      </c>
    </row>
    <row r="146" customFormat="false" ht="20.25" hidden="false" customHeight="true" outlineLevel="0" collapsed="false">
      <c r="A146" s="115" t="s">
        <v>216</v>
      </c>
      <c r="B146" s="113" t="s">
        <v>335</v>
      </c>
      <c r="C146" s="113" t="s">
        <v>345</v>
      </c>
      <c r="D146" s="113" t="s">
        <v>217</v>
      </c>
      <c r="E146" s="114" t="n">
        <v>0.2</v>
      </c>
      <c r="F146" s="114" t="n">
        <v>0.2</v>
      </c>
    </row>
    <row r="147" customFormat="false" ht="23.25" hidden="false" customHeight="true" outlineLevel="0" collapsed="false">
      <c r="A147" s="128" t="s">
        <v>346</v>
      </c>
      <c r="B147" s="113" t="s">
        <v>347</v>
      </c>
      <c r="C147" s="113"/>
      <c r="D147" s="113"/>
      <c r="E147" s="114" t="n">
        <f aca="false">E148+E157</f>
        <v>3393.5</v>
      </c>
      <c r="F147" s="114" t="n">
        <f aca="false">F148+F157</f>
        <v>3393.5</v>
      </c>
    </row>
    <row r="148" customFormat="false" ht="20.25" hidden="false" customHeight="true" outlineLevel="0" collapsed="false">
      <c r="A148" s="115" t="s">
        <v>348</v>
      </c>
      <c r="B148" s="113" t="s">
        <v>349</v>
      </c>
      <c r="C148" s="113"/>
      <c r="D148" s="113"/>
      <c r="E148" s="114" t="n">
        <f aca="false">E149</f>
        <v>2925</v>
      </c>
      <c r="F148" s="114" t="n">
        <f aca="false">F149</f>
        <v>2925</v>
      </c>
    </row>
    <row r="149" customFormat="false" ht="33" hidden="false" customHeight="true" outlineLevel="0" collapsed="false">
      <c r="A149" s="115" t="s">
        <v>322</v>
      </c>
      <c r="B149" s="113" t="s">
        <v>349</v>
      </c>
      <c r="C149" s="113" t="s">
        <v>323</v>
      </c>
      <c r="D149" s="113"/>
      <c r="E149" s="114" t="n">
        <f aca="false">E150</f>
        <v>2925</v>
      </c>
      <c r="F149" s="114" t="n">
        <f aca="false">F150</f>
        <v>2925</v>
      </c>
    </row>
    <row r="150" customFormat="false" ht="54.75" hidden="false" customHeight="true" outlineLevel="0" collapsed="false">
      <c r="A150" s="115" t="s">
        <v>350</v>
      </c>
      <c r="B150" s="113" t="s">
        <v>349</v>
      </c>
      <c r="C150" s="113" t="s">
        <v>351</v>
      </c>
      <c r="D150" s="113"/>
      <c r="E150" s="114" t="n">
        <f aca="false">E151+E153+E155</f>
        <v>2925</v>
      </c>
      <c r="F150" s="114" t="n">
        <f aca="false">F151+F153+F155</f>
        <v>2925</v>
      </c>
    </row>
    <row r="151" customFormat="false" ht="57.75" hidden="false" customHeight="true" outlineLevel="0" collapsed="false">
      <c r="A151" s="115" t="s">
        <v>199</v>
      </c>
      <c r="B151" s="113" t="s">
        <v>349</v>
      </c>
      <c r="C151" s="113" t="s">
        <v>351</v>
      </c>
      <c r="D151" s="113" t="s">
        <v>114</v>
      </c>
      <c r="E151" s="114" t="n">
        <f aca="false">E152</f>
        <v>2700</v>
      </c>
      <c r="F151" s="114" t="n">
        <f aca="false">F152</f>
        <v>2700</v>
      </c>
    </row>
    <row r="152" customFormat="false" ht="21.75" hidden="false" customHeight="true" outlineLevel="0" collapsed="false">
      <c r="A152" s="115" t="s">
        <v>314</v>
      </c>
      <c r="B152" s="113" t="s">
        <v>349</v>
      </c>
      <c r="C152" s="113" t="s">
        <v>351</v>
      </c>
      <c r="D152" s="113" t="s">
        <v>315</v>
      </c>
      <c r="E152" s="114" t="n">
        <v>2700</v>
      </c>
      <c r="F152" s="114" t="n">
        <v>2700</v>
      </c>
    </row>
    <row r="153" customFormat="false" ht="38.25" hidden="false" customHeight="true" outlineLevel="0" collapsed="false">
      <c r="A153" s="115" t="s">
        <v>210</v>
      </c>
      <c r="B153" s="113" t="s">
        <v>349</v>
      </c>
      <c r="C153" s="113" t="s">
        <v>351</v>
      </c>
      <c r="D153" s="113" t="s">
        <v>211</v>
      </c>
      <c r="E153" s="114" t="n">
        <f aca="false">E154</f>
        <v>224</v>
      </c>
      <c r="F153" s="114" t="n">
        <f aca="false">F154</f>
        <v>224</v>
      </c>
    </row>
    <row r="154" customFormat="false" ht="31.5" hidden="false" customHeight="false" outlineLevel="0" collapsed="false">
      <c r="A154" s="115" t="s">
        <v>212</v>
      </c>
      <c r="B154" s="113" t="s">
        <v>349</v>
      </c>
      <c r="C154" s="113" t="s">
        <v>351</v>
      </c>
      <c r="D154" s="113" t="s">
        <v>213</v>
      </c>
      <c r="E154" s="114" t="n">
        <v>224</v>
      </c>
      <c r="F154" s="114" t="n">
        <v>224</v>
      </c>
    </row>
    <row r="155" customFormat="false" ht="24.75" hidden="false" customHeight="true" outlineLevel="0" collapsed="false">
      <c r="A155" s="115" t="s">
        <v>214</v>
      </c>
      <c r="B155" s="113" t="s">
        <v>349</v>
      </c>
      <c r="C155" s="113" t="s">
        <v>351</v>
      </c>
      <c r="D155" s="113" t="s">
        <v>215</v>
      </c>
      <c r="E155" s="114" t="n">
        <f aca="false">E156</f>
        <v>1</v>
      </c>
      <c r="F155" s="114" t="n">
        <f aca="false">F156</f>
        <v>1</v>
      </c>
    </row>
    <row r="156" customFormat="false" ht="21" hidden="false" customHeight="true" outlineLevel="0" collapsed="false">
      <c r="A156" s="115" t="s">
        <v>216</v>
      </c>
      <c r="B156" s="113" t="s">
        <v>349</v>
      </c>
      <c r="C156" s="113" t="s">
        <v>351</v>
      </c>
      <c r="D156" s="113" t="s">
        <v>217</v>
      </c>
      <c r="E156" s="114" t="n">
        <v>1</v>
      </c>
      <c r="F156" s="114" t="n">
        <v>1</v>
      </c>
    </row>
    <row r="157" customFormat="false" ht="19.5" hidden="false" customHeight="true" outlineLevel="0" collapsed="false">
      <c r="A157" s="115" t="s">
        <v>348</v>
      </c>
      <c r="B157" s="113" t="s">
        <v>349</v>
      </c>
      <c r="C157" s="113"/>
      <c r="D157" s="113"/>
      <c r="E157" s="114" t="n">
        <f aca="false">E158</f>
        <v>468.5</v>
      </c>
      <c r="F157" s="114" t="n">
        <f aca="false">F158</f>
        <v>468.5</v>
      </c>
    </row>
    <row r="158" customFormat="false" ht="39" hidden="false" customHeight="true" outlineLevel="0" collapsed="false">
      <c r="A158" s="115" t="s">
        <v>322</v>
      </c>
      <c r="B158" s="113" t="s">
        <v>349</v>
      </c>
      <c r="C158" s="113" t="s">
        <v>323</v>
      </c>
      <c r="D158" s="113"/>
      <c r="E158" s="114" t="n">
        <f aca="false">E159</f>
        <v>468.5</v>
      </c>
      <c r="F158" s="114" t="n">
        <f aca="false">F159</f>
        <v>468.5</v>
      </c>
    </row>
    <row r="159" customFormat="false" ht="53.25" hidden="false" customHeight="true" outlineLevel="0" collapsed="false">
      <c r="A159" s="126" t="s">
        <v>352</v>
      </c>
      <c r="B159" s="113" t="s">
        <v>349</v>
      </c>
      <c r="C159" s="113" t="s">
        <v>353</v>
      </c>
      <c r="D159" s="113"/>
      <c r="E159" s="114" t="n">
        <f aca="false">E160+E162</f>
        <v>468.5</v>
      </c>
      <c r="F159" s="114" t="n">
        <f aca="false">F160+F162</f>
        <v>468.5</v>
      </c>
    </row>
    <row r="160" customFormat="false" ht="35.25" hidden="false" customHeight="true" outlineLevel="0" collapsed="false">
      <c r="A160" s="115" t="s">
        <v>199</v>
      </c>
      <c r="B160" s="113" t="s">
        <v>349</v>
      </c>
      <c r="C160" s="113" t="s">
        <v>353</v>
      </c>
      <c r="D160" s="113" t="s">
        <v>114</v>
      </c>
      <c r="E160" s="114" t="n">
        <f aca="false">E161</f>
        <v>138.5</v>
      </c>
      <c r="F160" s="114" t="n">
        <f aca="false">F161</f>
        <v>138.5</v>
      </c>
      <c r="G160" s="132"/>
      <c r="H160" s="132"/>
      <c r="I160" s="132"/>
      <c r="J160" s="133"/>
      <c r="L160" s="134"/>
    </row>
    <row r="161" customFormat="false" ht="22.5" hidden="false" customHeight="true" outlineLevel="0" collapsed="false">
      <c r="A161" s="115" t="s">
        <v>314</v>
      </c>
      <c r="B161" s="113" t="s">
        <v>349</v>
      </c>
      <c r="C161" s="113" t="s">
        <v>353</v>
      </c>
      <c r="D161" s="113" t="s">
        <v>315</v>
      </c>
      <c r="E161" s="114" t="n">
        <v>138.5</v>
      </c>
      <c r="F161" s="114" t="n">
        <v>138.5</v>
      </c>
      <c r="L161" s="134"/>
    </row>
    <row r="162" customFormat="false" ht="31.5" hidden="false" customHeight="false" outlineLevel="0" collapsed="false">
      <c r="A162" s="115" t="s">
        <v>210</v>
      </c>
      <c r="B162" s="113" t="s">
        <v>349</v>
      </c>
      <c r="C162" s="113" t="s">
        <v>353</v>
      </c>
      <c r="D162" s="113" t="s">
        <v>211</v>
      </c>
      <c r="E162" s="114" t="n">
        <f aca="false">E163</f>
        <v>330</v>
      </c>
      <c r="F162" s="114" t="n">
        <f aca="false">F163</f>
        <v>330</v>
      </c>
      <c r="L162" s="134"/>
    </row>
    <row r="163" customFormat="false" ht="34.5" hidden="false" customHeight="true" outlineLevel="0" collapsed="false">
      <c r="A163" s="115" t="s">
        <v>212</v>
      </c>
      <c r="B163" s="113" t="s">
        <v>349</v>
      </c>
      <c r="C163" s="113" t="s">
        <v>353</v>
      </c>
      <c r="D163" s="113" t="s">
        <v>213</v>
      </c>
      <c r="E163" s="114" t="n">
        <v>330</v>
      </c>
      <c r="F163" s="114" t="n">
        <v>330</v>
      </c>
      <c r="L163" s="134"/>
    </row>
    <row r="164" customFormat="false" ht="33.75" hidden="false" customHeight="true" outlineLevel="0" collapsed="false">
      <c r="A164" s="115" t="s">
        <v>354</v>
      </c>
      <c r="B164" s="113" t="s">
        <v>355</v>
      </c>
      <c r="C164" s="113"/>
      <c r="D164" s="113"/>
      <c r="E164" s="114" t="n">
        <f aca="false">E165</f>
        <v>120</v>
      </c>
      <c r="F164" s="114" t="n">
        <f aca="false">F165</f>
        <v>120</v>
      </c>
    </row>
    <row r="165" customFormat="false" ht="23.25" hidden="false" customHeight="true" outlineLevel="0" collapsed="false">
      <c r="A165" s="115" t="s">
        <v>356</v>
      </c>
      <c r="B165" s="113" t="s">
        <v>357</v>
      </c>
      <c r="C165" s="113"/>
      <c r="D165" s="113"/>
      <c r="E165" s="114" t="n">
        <f aca="false">E166</f>
        <v>120</v>
      </c>
      <c r="F165" s="114" t="n">
        <f aca="false">F166</f>
        <v>120</v>
      </c>
    </row>
    <row r="166" customFormat="false" ht="21.75" hidden="false" customHeight="true" outlineLevel="0" collapsed="false">
      <c r="A166" s="115" t="s">
        <v>204</v>
      </c>
      <c r="B166" s="113" t="s">
        <v>357</v>
      </c>
      <c r="C166" s="113" t="s">
        <v>222</v>
      </c>
      <c r="D166" s="113"/>
      <c r="E166" s="114" t="n">
        <f aca="false">E167</f>
        <v>120</v>
      </c>
      <c r="F166" s="114" t="n">
        <f aca="false">F167</f>
        <v>120</v>
      </c>
    </row>
    <row r="167" customFormat="false" ht="20.25" hidden="false" customHeight="true" outlineLevel="0" collapsed="false">
      <c r="A167" s="118" t="s">
        <v>358</v>
      </c>
      <c r="B167" s="113" t="s">
        <v>357</v>
      </c>
      <c r="C167" s="113" t="s">
        <v>359</v>
      </c>
      <c r="D167" s="113" t="s">
        <v>360</v>
      </c>
      <c r="E167" s="114" t="n">
        <f aca="false">E168</f>
        <v>120</v>
      </c>
      <c r="F167" s="114" t="n">
        <f aca="false">F168</f>
        <v>120</v>
      </c>
    </row>
    <row r="168" customFormat="false" ht="17.25" hidden="false" customHeight="true" outlineLevel="0" collapsed="false">
      <c r="A168" s="119" t="s">
        <v>160</v>
      </c>
      <c r="B168" s="113" t="s">
        <v>357</v>
      </c>
      <c r="C168" s="113" t="s">
        <v>359</v>
      </c>
      <c r="D168" s="113" t="s">
        <v>361</v>
      </c>
      <c r="E168" s="114" t="n">
        <v>120</v>
      </c>
      <c r="F168" s="114" t="n">
        <v>120</v>
      </c>
    </row>
    <row r="169" customFormat="false" ht="20.25" hidden="false" customHeight="true" outlineLevel="0" collapsed="false">
      <c r="A169" s="118" t="s">
        <v>371</v>
      </c>
      <c r="B169" s="113"/>
      <c r="C169" s="113"/>
      <c r="D169" s="113"/>
      <c r="E169" s="114" t="n">
        <v>900</v>
      </c>
      <c r="F169" s="114" t="n">
        <v>1800</v>
      </c>
    </row>
    <row r="170" customFormat="false" ht="20.25" hidden="false" customHeight="true" outlineLevel="0" collapsed="false">
      <c r="A170" s="120" t="s">
        <v>37</v>
      </c>
      <c r="B170" s="121"/>
      <c r="C170" s="121"/>
      <c r="D170" s="121"/>
      <c r="E170" s="122" t="n">
        <f aca="false">E13+E42+E49+E59+E78+E103+E128+E147+E164+E169</f>
        <v>34392.123</v>
      </c>
      <c r="F170" s="122" t="n">
        <f aca="false">F13+F42+F49+F59+F78+F103+F128+F147+F164+F169</f>
        <v>34868.435</v>
      </c>
    </row>
    <row r="171" customFormat="false" ht="15.75" hidden="false" customHeight="false" outlineLevel="0" collapsed="false">
      <c r="A171" s="96"/>
      <c r="B171" s="96"/>
      <c r="C171" s="96"/>
      <c r="D171" s="96"/>
      <c r="E171" s="96"/>
      <c r="F171" s="8" t="s">
        <v>38</v>
      </c>
    </row>
    <row r="172" customFormat="false" ht="15.75" hidden="false" customHeight="false" outlineLevel="0" collapsed="false">
      <c r="A172" s="96"/>
      <c r="B172" s="96"/>
      <c r="C172" s="96"/>
      <c r="D172" s="96"/>
      <c r="E172" s="123"/>
      <c r="F172" s="96"/>
    </row>
    <row r="173" customFormat="false" ht="15.75" hidden="false" customHeight="false" outlineLevel="0" collapsed="false">
      <c r="A173" s="96"/>
      <c r="B173" s="96"/>
      <c r="C173" s="96"/>
      <c r="D173" s="96"/>
      <c r="E173" s="123"/>
      <c r="F173" s="123"/>
    </row>
    <row r="174" customFormat="false" ht="15.75" hidden="false" customHeight="false" outlineLevel="0" collapsed="false">
      <c r="A174" s="96"/>
      <c r="B174" s="96"/>
      <c r="C174" s="96"/>
      <c r="D174" s="96"/>
      <c r="E174" s="96"/>
      <c r="F174" s="96"/>
    </row>
    <row r="175" customFormat="false" ht="15.75" hidden="false" customHeight="false" outlineLevel="0" collapsed="false">
      <c r="A175" s="96"/>
      <c r="B175" s="96"/>
      <c r="C175" s="96"/>
      <c r="D175" s="96"/>
      <c r="E175" s="96"/>
      <c r="F175" s="96"/>
    </row>
    <row r="176" customFormat="false" ht="15.75" hidden="false" customHeight="false" outlineLevel="0" collapsed="false">
      <c r="A176" s="96"/>
      <c r="B176" s="96"/>
      <c r="C176" s="96"/>
      <c r="D176" s="96"/>
      <c r="E176" s="96"/>
      <c r="F176" s="96"/>
    </row>
    <row r="177" customFormat="false" ht="15.75" hidden="false" customHeight="false" outlineLevel="0" collapsed="false">
      <c r="A177" s="96"/>
      <c r="B177" s="96"/>
      <c r="C177" s="96"/>
      <c r="D177" s="96"/>
      <c r="E177" s="96"/>
      <c r="F177" s="96"/>
    </row>
    <row r="178" customFormat="false" ht="15.75" hidden="false" customHeight="false" outlineLevel="0" collapsed="false">
      <c r="A178" s="96"/>
      <c r="B178" s="96"/>
      <c r="C178" s="96"/>
      <c r="D178" s="96"/>
      <c r="E178" s="96"/>
      <c r="F178" s="96"/>
    </row>
    <row r="179" customFormat="false" ht="15.75" hidden="false" customHeight="false" outlineLevel="0" collapsed="false">
      <c r="A179" s="96"/>
      <c r="B179" s="96"/>
      <c r="C179" s="96"/>
      <c r="D179" s="96"/>
      <c r="E179" s="96"/>
      <c r="F179" s="96"/>
    </row>
    <row r="180" customFormat="false" ht="15.75" hidden="false" customHeight="false" outlineLevel="0" collapsed="false">
      <c r="A180" s="96"/>
      <c r="B180" s="96"/>
      <c r="C180" s="96"/>
      <c r="D180" s="96"/>
      <c r="E180" s="96"/>
      <c r="F180" s="96"/>
    </row>
    <row r="181" customFormat="false" ht="15.75" hidden="false" customHeight="false" outlineLevel="0" collapsed="false">
      <c r="A181" s="96"/>
      <c r="B181" s="96"/>
      <c r="C181" s="96"/>
      <c r="D181" s="96"/>
      <c r="E181" s="96"/>
      <c r="F181" s="96"/>
    </row>
    <row r="182" customFormat="false" ht="15.75" hidden="false" customHeight="false" outlineLevel="0" collapsed="false">
      <c r="A182" s="96"/>
      <c r="B182" s="96"/>
      <c r="C182" s="96"/>
      <c r="D182" s="96"/>
      <c r="E182" s="96"/>
      <c r="F182" s="96"/>
    </row>
    <row r="183" customFormat="false" ht="15.75" hidden="false" customHeight="false" outlineLevel="0" collapsed="false">
      <c r="A183" s="96"/>
      <c r="B183" s="96"/>
      <c r="C183" s="96"/>
      <c r="D183" s="96"/>
      <c r="E183" s="96"/>
      <c r="F183" s="96"/>
    </row>
    <row r="184" customFormat="false" ht="15.75" hidden="false" customHeight="false" outlineLevel="0" collapsed="false">
      <c r="A184" s="96"/>
      <c r="B184" s="96"/>
      <c r="C184" s="96"/>
      <c r="D184" s="96"/>
      <c r="E184" s="96"/>
      <c r="F184" s="96"/>
    </row>
    <row r="185" customFormat="false" ht="15.75" hidden="false" customHeight="false" outlineLevel="0" collapsed="false">
      <c r="A185" s="96"/>
      <c r="B185" s="96"/>
      <c r="C185" s="96"/>
      <c r="D185" s="96"/>
      <c r="E185" s="96"/>
      <c r="F185" s="96"/>
    </row>
    <row r="186" customFormat="false" ht="15.75" hidden="false" customHeight="false" outlineLevel="0" collapsed="false">
      <c r="A186" s="96"/>
      <c r="B186" s="96"/>
      <c r="C186" s="96"/>
      <c r="D186" s="96"/>
      <c r="E186" s="96"/>
      <c r="F186" s="96"/>
    </row>
    <row r="187" customFormat="false" ht="15.75" hidden="false" customHeight="false" outlineLevel="0" collapsed="false">
      <c r="A187" s="96"/>
      <c r="B187" s="96"/>
      <c r="C187" s="96"/>
      <c r="D187" s="96"/>
      <c r="E187" s="96"/>
      <c r="F187" s="96"/>
    </row>
    <row r="188" customFormat="false" ht="15.75" hidden="false" customHeight="false" outlineLevel="0" collapsed="false">
      <c r="A188" s="96"/>
      <c r="B188" s="96"/>
      <c r="C188" s="96"/>
      <c r="D188" s="96"/>
      <c r="E188" s="96"/>
      <c r="F188" s="96"/>
    </row>
    <row r="189" customFormat="false" ht="15.75" hidden="false" customHeight="false" outlineLevel="0" collapsed="false">
      <c r="A189" s="96"/>
      <c r="B189" s="96"/>
      <c r="C189" s="96"/>
      <c r="D189" s="96"/>
      <c r="E189" s="96"/>
      <c r="F189" s="96"/>
    </row>
    <row r="190" customFormat="false" ht="15.75" hidden="false" customHeight="false" outlineLevel="0" collapsed="false">
      <c r="A190" s="96"/>
      <c r="B190" s="96"/>
      <c r="C190" s="96"/>
      <c r="D190" s="96"/>
      <c r="E190" s="96"/>
      <c r="F190" s="96"/>
    </row>
    <row r="191" customFormat="false" ht="15.75" hidden="false" customHeight="false" outlineLevel="0" collapsed="false">
      <c r="A191" s="96"/>
      <c r="B191" s="96"/>
      <c r="C191" s="96"/>
      <c r="D191" s="96"/>
      <c r="E191" s="96"/>
      <c r="F191" s="96"/>
    </row>
    <row r="192" customFormat="false" ht="15.75" hidden="false" customHeight="false" outlineLevel="0" collapsed="false">
      <c r="A192" s="96"/>
      <c r="B192" s="96"/>
      <c r="C192" s="96"/>
      <c r="D192" s="96"/>
      <c r="E192" s="96"/>
      <c r="F192" s="96"/>
    </row>
    <row r="193" customFormat="false" ht="15.75" hidden="false" customHeight="false" outlineLevel="0" collapsed="false">
      <c r="A193" s="96"/>
      <c r="B193" s="96"/>
      <c r="C193" s="96"/>
      <c r="D193" s="96"/>
      <c r="E193" s="96"/>
      <c r="F193" s="96"/>
    </row>
    <row r="194" customFormat="false" ht="15.75" hidden="false" customHeight="false" outlineLevel="0" collapsed="false">
      <c r="A194" s="96"/>
      <c r="B194" s="96"/>
      <c r="C194" s="96"/>
      <c r="D194" s="96"/>
      <c r="E194" s="96"/>
      <c r="F194" s="96"/>
    </row>
    <row r="195" customFormat="false" ht="15.75" hidden="false" customHeight="false" outlineLevel="0" collapsed="false">
      <c r="A195" s="96"/>
      <c r="B195" s="96"/>
      <c r="C195" s="96"/>
      <c r="D195" s="96"/>
      <c r="E195" s="96"/>
      <c r="F195" s="96"/>
    </row>
    <row r="196" customFormat="false" ht="15.75" hidden="false" customHeight="false" outlineLevel="0" collapsed="false">
      <c r="A196" s="96"/>
      <c r="B196" s="96"/>
      <c r="C196" s="96"/>
      <c r="D196" s="96"/>
      <c r="E196" s="96"/>
      <c r="F196" s="96"/>
    </row>
    <row r="197" customFormat="false" ht="15.75" hidden="false" customHeight="false" outlineLevel="0" collapsed="false">
      <c r="A197" s="96"/>
      <c r="B197" s="96"/>
      <c r="C197" s="96"/>
      <c r="D197" s="96"/>
      <c r="E197" s="96"/>
      <c r="F197" s="96"/>
    </row>
    <row r="198" customFormat="false" ht="15.75" hidden="false" customHeight="false" outlineLevel="0" collapsed="false">
      <c r="A198" s="96"/>
      <c r="B198" s="96"/>
      <c r="C198" s="96"/>
      <c r="D198" s="96"/>
      <c r="E198" s="96"/>
      <c r="F198" s="96"/>
    </row>
  </sheetData>
  <autoFilter ref="C5:C198"/>
  <mergeCells count="1">
    <mergeCell ref="A9:F9"/>
  </mergeCells>
  <printOptions headings="false" gridLines="false" gridLinesSet="true" horizontalCentered="false" verticalCentered="false"/>
  <pageMargins left="0.354166666666667" right="0" top="0.39375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9" activeCellId="0" sqref="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79.99"/>
    <col collapsed="false" customWidth="true" hidden="false" outlineLevel="0" max="2" min="2" style="98" width="17.14"/>
    <col collapsed="false" customWidth="true" hidden="false" outlineLevel="0" max="3" min="3" style="98" width="14.41"/>
    <col collapsed="false" customWidth="true" hidden="false" outlineLevel="0" max="5" min="4" style="98" width="14.85"/>
    <col collapsed="false" customWidth="true" hidden="false" outlineLevel="0" max="6" min="6" style="98" width="16.84"/>
    <col collapsed="false" customWidth="false" hidden="false" outlineLevel="0" max="257" min="7" style="98" width="9.14"/>
  </cols>
  <sheetData>
    <row r="1" customFormat="false" ht="15.75" hidden="false" customHeight="false" outlineLevel="0" collapsed="false">
      <c r="E1" s="10" t="s">
        <v>372</v>
      </c>
    </row>
    <row r="2" customFormat="false" ht="15.75" hidden="false" customHeight="false" outlineLevel="0" collapsed="false">
      <c r="E2" s="15" t="str">
        <f aca="false">'№1_Ист.вн.фин'!E2</f>
        <v>к Решению  Светлогорского сельского Совета депутатов</v>
      </c>
    </row>
    <row r="3" customFormat="false" ht="15.75" hidden="false" customHeight="false" outlineLevel="0" collapsed="false">
      <c r="E3" s="15" t="str">
        <f aca="false">'№1_Ист.вн.фин'!E3</f>
        <v>от 20 февраля 2017г. №13-64</v>
      </c>
    </row>
    <row r="5" customFormat="false" ht="15.75" hidden="false" customHeight="false" outlineLevel="0" collapsed="false">
      <c r="E5" s="101" t="s">
        <v>373</v>
      </c>
    </row>
    <row r="6" customFormat="false" ht="15.75" hidden="false" customHeight="false" outlineLevel="0" collapsed="false">
      <c r="E6" s="101" t="str">
        <f aca="false">'№1_Ист.вн.фин'!E6</f>
        <v>к Решению Светлогорского сельского Совета депутатов</v>
      </c>
    </row>
    <row r="7" customFormat="false" ht="15.75" hidden="false" customHeight="false" outlineLevel="0" collapsed="false">
      <c r="E7" s="101" t="str">
        <f aca="false">'№1_Ист.вн.фин'!E7</f>
        <v>от 21 декабря 2016г. №11-54</v>
      </c>
    </row>
    <row r="8" customFormat="false" ht="3" hidden="false" customHeight="true" outlineLevel="0" collapsed="false">
      <c r="E8" s="101"/>
    </row>
    <row r="9" customFormat="false" ht="51" hidden="false" customHeight="true" outlineLevel="0" collapsed="false">
      <c r="A9" s="135" t="s">
        <v>374</v>
      </c>
      <c r="B9" s="135"/>
      <c r="C9" s="135"/>
      <c r="D9" s="135"/>
      <c r="E9" s="135"/>
      <c r="F9" s="136"/>
    </row>
    <row r="10" customFormat="false" ht="15.75" hidden="false" customHeight="false" outlineLevel="0" collapsed="false">
      <c r="E10" s="137" t="s">
        <v>7</v>
      </c>
    </row>
    <row r="11" customFormat="false" ht="50.25" hidden="false" customHeight="true" outlineLevel="0" collapsed="false">
      <c r="A11" s="138" t="s">
        <v>184</v>
      </c>
      <c r="B11" s="108" t="s">
        <v>186</v>
      </c>
      <c r="C11" s="108" t="s">
        <v>187</v>
      </c>
      <c r="D11" s="108" t="s">
        <v>185</v>
      </c>
      <c r="E11" s="139" t="s">
        <v>375</v>
      </c>
    </row>
    <row r="12" customFormat="false" ht="15.75" hidden="false" customHeight="false" outlineLevel="0" collapsed="false">
      <c r="A12" s="108" t="s">
        <v>14</v>
      </c>
      <c r="B12" s="108" t="s">
        <v>15</v>
      </c>
      <c r="C12" s="108" t="s">
        <v>100</v>
      </c>
      <c r="D12" s="108" t="s">
        <v>101</v>
      </c>
      <c r="E12" s="108" t="s">
        <v>179</v>
      </c>
    </row>
    <row r="13" customFormat="false" ht="35.25" hidden="false" customHeight="true" outlineLevel="0" collapsed="false">
      <c r="A13" s="115" t="s">
        <v>322</v>
      </c>
      <c r="B13" s="113" t="s">
        <v>323</v>
      </c>
      <c r="C13" s="113"/>
      <c r="D13" s="140"/>
      <c r="E13" s="114" t="n">
        <f aca="false">E14+E23+E28</f>
        <v>3398.5</v>
      </c>
    </row>
    <row r="14" customFormat="false" ht="54" hidden="false" customHeight="true" outlineLevel="0" collapsed="false">
      <c r="A14" s="115" t="s">
        <v>352</v>
      </c>
      <c r="B14" s="113" t="s">
        <v>353</v>
      </c>
      <c r="C14" s="113"/>
      <c r="D14" s="140"/>
      <c r="E14" s="114" t="n">
        <f aca="false">E15+E19</f>
        <v>468.5</v>
      </c>
    </row>
    <row r="15" customFormat="false" ht="56.25" hidden="false" customHeight="true" outlineLevel="0" collapsed="false">
      <c r="A15" s="115" t="s">
        <v>199</v>
      </c>
      <c r="B15" s="113" t="s">
        <v>353</v>
      </c>
      <c r="C15" s="113" t="s">
        <v>114</v>
      </c>
      <c r="D15" s="113"/>
      <c r="E15" s="114" t="n">
        <f aca="false">E16</f>
        <v>156.4</v>
      </c>
    </row>
    <row r="16" customFormat="false" ht="21.75" hidden="false" customHeight="true" outlineLevel="0" collapsed="false">
      <c r="A16" s="115" t="s">
        <v>314</v>
      </c>
      <c r="B16" s="113" t="s">
        <v>353</v>
      </c>
      <c r="C16" s="113" t="s">
        <v>315</v>
      </c>
      <c r="D16" s="113"/>
      <c r="E16" s="114" t="n">
        <f aca="false">E17</f>
        <v>156.4</v>
      </c>
    </row>
    <row r="17" customFormat="false" ht="20.25" hidden="false" customHeight="true" outlineLevel="0" collapsed="false">
      <c r="A17" s="115" t="s">
        <v>346</v>
      </c>
      <c r="B17" s="113" t="s">
        <v>353</v>
      </c>
      <c r="C17" s="113" t="s">
        <v>315</v>
      </c>
      <c r="D17" s="113" t="s">
        <v>347</v>
      </c>
      <c r="E17" s="114" t="n">
        <f aca="false">E18</f>
        <v>156.4</v>
      </c>
    </row>
    <row r="18" customFormat="false" ht="19.5" hidden="false" customHeight="true" outlineLevel="0" collapsed="false">
      <c r="A18" s="115" t="s">
        <v>348</v>
      </c>
      <c r="B18" s="113" t="s">
        <v>353</v>
      </c>
      <c r="C18" s="113" t="s">
        <v>315</v>
      </c>
      <c r="D18" s="113" t="s">
        <v>349</v>
      </c>
      <c r="E18" s="114" t="n">
        <v>156.4</v>
      </c>
    </row>
    <row r="19" customFormat="false" ht="35.25" hidden="false" customHeight="true" outlineLevel="0" collapsed="false">
      <c r="A19" s="115" t="s">
        <v>210</v>
      </c>
      <c r="B19" s="113" t="s">
        <v>353</v>
      </c>
      <c r="C19" s="113" t="s">
        <v>211</v>
      </c>
      <c r="D19" s="113"/>
      <c r="E19" s="114" t="n">
        <f aca="false">E20</f>
        <v>312.1</v>
      </c>
    </row>
    <row r="20" customFormat="false" ht="38.25" hidden="false" customHeight="true" outlineLevel="0" collapsed="false">
      <c r="A20" s="115" t="s">
        <v>212</v>
      </c>
      <c r="B20" s="113" t="s">
        <v>353</v>
      </c>
      <c r="C20" s="113" t="s">
        <v>213</v>
      </c>
      <c r="D20" s="113"/>
      <c r="E20" s="114" t="n">
        <f aca="false">E21</f>
        <v>312.1</v>
      </c>
    </row>
    <row r="21" customFormat="false" ht="23.25" hidden="false" customHeight="true" outlineLevel="0" collapsed="false">
      <c r="A21" s="115" t="s">
        <v>346</v>
      </c>
      <c r="B21" s="113" t="s">
        <v>353</v>
      </c>
      <c r="C21" s="113" t="s">
        <v>213</v>
      </c>
      <c r="D21" s="113" t="s">
        <v>347</v>
      </c>
      <c r="E21" s="114" t="n">
        <f aca="false">E22</f>
        <v>312.1</v>
      </c>
    </row>
    <row r="22" customFormat="false" ht="21.75" hidden="false" customHeight="true" outlineLevel="0" collapsed="false">
      <c r="A22" s="115" t="s">
        <v>348</v>
      </c>
      <c r="B22" s="113" t="s">
        <v>353</v>
      </c>
      <c r="C22" s="113" t="s">
        <v>213</v>
      </c>
      <c r="D22" s="113" t="s">
        <v>349</v>
      </c>
      <c r="E22" s="114" t="n">
        <v>312.1</v>
      </c>
    </row>
    <row r="23" customFormat="false" ht="71.25" hidden="false" customHeight="true" outlineLevel="0" collapsed="false">
      <c r="A23" s="115" t="s">
        <v>324</v>
      </c>
      <c r="B23" s="116" t="s">
        <v>325</v>
      </c>
      <c r="C23" s="113"/>
      <c r="D23" s="140"/>
      <c r="E23" s="114" t="n">
        <f aca="false">E24</f>
        <v>5</v>
      </c>
    </row>
    <row r="24" customFormat="false" ht="37.5" hidden="false" customHeight="true" outlineLevel="0" collapsed="false">
      <c r="A24" s="115" t="s">
        <v>210</v>
      </c>
      <c r="B24" s="116" t="s">
        <v>325</v>
      </c>
      <c r="C24" s="113" t="s">
        <v>211</v>
      </c>
      <c r="D24" s="140"/>
      <c r="E24" s="114" t="n">
        <f aca="false">E25</f>
        <v>5</v>
      </c>
    </row>
    <row r="25" customFormat="false" ht="31.5" hidden="false" customHeight="false" outlineLevel="0" collapsed="false">
      <c r="A25" s="115" t="s">
        <v>212</v>
      </c>
      <c r="B25" s="116" t="s">
        <v>325</v>
      </c>
      <c r="C25" s="113" t="s">
        <v>213</v>
      </c>
      <c r="D25" s="140"/>
      <c r="E25" s="114" t="n">
        <f aca="false">E26</f>
        <v>5</v>
      </c>
    </row>
    <row r="26" customFormat="false" ht="18" hidden="false" customHeight="true" outlineLevel="0" collapsed="false">
      <c r="A26" s="115" t="s">
        <v>304</v>
      </c>
      <c r="B26" s="116" t="s">
        <v>325</v>
      </c>
      <c r="C26" s="113" t="s">
        <v>213</v>
      </c>
      <c r="D26" s="113" t="s">
        <v>305</v>
      </c>
      <c r="E26" s="114" t="n">
        <f aca="false">E27</f>
        <v>5</v>
      </c>
    </row>
    <row r="27" customFormat="false" ht="21.75" hidden="false" customHeight="true" outlineLevel="0" collapsed="false">
      <c r="A27" s="115" t="s">
        <v>320</v>
      </c>
      <c r="B27" s="116" t="s">
        <v>325</v>
      </c>
      <c r="C27" s="113" t="s">
        <v>213</v>
      </c>
      <c r="D27" s="113" t="s">
        <v>321</v>
      </c>
      <c r="E27" s="114" t="n">
        <v>5</v>
      </c>
    </row>
    <row r="28" customFormat="false" ht="48.75" hidden="false" customHeight="true" outlineLevel="0" collapsed="false">
      <c r="A28" s="115" t="s">
        <v>350</v>
      </c>
      <c r="B28" s="113" t="s">
        <v>351</v>
      </c>
      <c r="C28" s="113"/>
      <c r="D28" s="140"/>
      <c r="E28" s="114" t="n">
        <f aca="false">E29+E33+E37</f>
        <v>2925</v>
      </c>
    </row>
    <row r="29" customFormat="false" ht="48.75" hidden="false" customHeight="true" outlineLevel="0" collapsed="false">
      <c r="A29" s="115" t="s">
        <v>199</v>
      </c>
      <c r="B29" s="113" t="s">
        <v>351</v>
      </c>
      <c r="C29" s="113" t="s">
        <v>114</v>
      </c>
      <c r="D29" s="113"/>
      <c r="E29" s="114" t="n">
        <f aca="false">E30</f>
        <v>2700</v>
      </c>
    </row>
    <row r="30" customFormat="false" ht="15.75" hidden="false" customHeight="false" outlineLevel="0" collapsed="false">
      <c r="A30" s="115" t="s">
        <v>314</v>
      </c>
      <c r="B30" s="113" t="s">
        <v>351</v>
      </c>
      <c r="C30" s="113" t="s">
        <v>315</v>
      </c>
      <c r="D30" s="113"/>
      <c r="E30" s="114" t="n">
        <f aca="false">E31</f>
        <v>2700</v>
      </c>
    </row>
    <row r="31" customFormat="false" ht="21.75" hidden="false" customHeight="true" outlineLevel="0" collapsed="false">
      <c r="A31" s="115" t="s">
        <v>346</v>
      </c>
      <c r="B31" s="113" t="s">
        <v>351</v>
      </c>
      <c r="C31" s="113" t="s">
        <v>315</v>
      </c>
      <c r="D31" s="113" t="s">
        <v>347</v>
      </c>
      <c r="E31" s="114" t="n">
        <f aca="false">E32</f>
        <v>2700</v>
      </c>
    </row>
    <row r="32" customFormat="false" ht="15.75" hidden="false" customHeight="false" outlineLevel="0" collapsed="false">
      <c r="A32" s="115" t="s">
        <v>348</v>
      </c>
      <c r="B32" s="113" t="s">
        <v>351</v>
      </c>
      <c r="C32" s="113" t="s">
        <v>315</v>
      </c>
      <c r="D32" s="113" t="s">
        <v>349</v>
      </c>
      <c r="E32" s="114" t="n">
        <v>2700</v>
      </c>
    </row>
    <row r="33" customFormat="false" ht="31.5" hidden="false" customHeight="false" outlineLevel="0" collapsed="false">
      <c r="A33" s="115" t="s">
        <v>210</v>
      </c>
      <c r="B33" s="113" t="s">
        <v>351</v>
      </c>
      <c r="C33" s="113" t="s">
        <v>211</v>
      </c>
      <c r="D33" s="113"/>
      <c r="E33" s="114" t="n">
        <f aca="false">E34</f>
        <v>224</v>
      </c>
    </row>
    <row r="34" customFormat="false" ht="37.5" hidden="false" customHeight="true" outlineLevel="0" collapsed="false">
      <c r="A34" s="115" t="s">
        <v>212</v>
      </c>
      <c r="B34" s="113" t="s">
        <v>351</v>
      </c>
      <c r="C34" s="113" t="s">
        <v>213</v>
      </c>
      <c r="D34" s="113"/>
      <c r="E34" s="114" t="n">
        <f aca="false">E35</f>
        <v>224</v>
      </c>
    </row>
    <row r="35" customFormat="false" ht="15.75" hidden="false" customHeight="false" outlineLevel="0" collapsed="false">
      <c r="A35" s="115" t="s">
        <v>346</v>
      </c>
      <c r="B35" s="113" t="s">
        <v>351</v>
      </c>
      <c r="C35" s="113" t="s">
        <v>213</v>
      </c>
      <c r="D35" s="113" t="s">
        <v>347</v>
      </c>
      <c r="E35" s="114" t="n">
        <f aca="false">E36</f>
        <v>224</v>
      </c>
    </row>
    <row r="36" customFormat="false" ht="15.75" hidden="false" customHeight="false" outlineLevel="0" collapsed="false">
      <c r="A36" s="115" t="s">
        <v>348</v>
      </c>
      <c r="B36" s="113" t="s">
        <v>351</v>
      </c>
      <c r="C36" s="113" t="s">
        <v>213</v>
      </c>
      <c r="D36" s="113" t="s">
        <v>349</v>
      </c>
      <c r="E36" s="114" t="n">
        <v>224</v>
      </c>
    </row>
    <row r="37" customFormat="false" ht="15.75" hidden="false" customHeight="false" outlineLevel="0" collapsed="false">
      <c r="A37" s="115" t="s">
        <v>214</v>
      </c>
      <c r="B37" s="113" t="s">
        <v>351</v>
      </c>
      <c r="C37" s="113" t="s">
        <v>215</v>
      </c>
      <c r="D37" s="113"/>
      <c r="E37" s="114" t="n">
        <f aca="false">E38</f>
        <v>1</v>
      </c>
    </row>
    <row r="38" customFormat="false" ht="15.75" hidden="false" customHeight="false" outlineLevel="0" collapsed="false">
      <c r="A38" s="115" t="s">
        <v>216</v>
      </c>
      <c r="B38" s="113" t="s">
        <v>351</v>
      </c>
      <c r="C38" s="113" t="s">
        <v>217</v>
      </c>
      <c r="D38" s="113"/>
      <c r="E38" s="114" t="n">
        <f aca="false">E39</f>
        <v>1</v>
      </c>
    </row>
    <row r="39" customFormat="false" ht="21" hidden="false" customHeight="true" outlineLevel="0" collapsed="false">
      <c r="A39" s="115" t="s">
        <v>346</v>
      </c>
      <c r="B39" s="113" t="s">
        <v>351</v>
      </c>
      <c r="C39" s="113" t="s">
        <v>217</v>
      </c>
      <c r="D39" s="113" t="s">
        <v>347</v>
      </c>
      <c r="E39" s="114" t="n">
        <f aca="false">E40</f>
        <v>1</v>
      </c>
    </row>
    <row r="40" customFormat="false" ht="15.75" hidden="false" customHeight="false" outlineLevel="0" collapsed="false">
      <c r="A40" s="115" t="s">
        <v>348</v>
      </c>
      <c r="B40" s="113" t="s">
        <v>351</v>
      </c>
      <c r="C40" s="113" t="s">
        <v>217</v>
      </c>
      <c r="D40" s="113" t="s">
        <v>349</v>
      </c>
      <c r="E40" s="114" t="n">
        <v>1</v>
      </c>
    </row>
    <row r="41" customFormat="false" ht="31.5" hidden="false" customHeight="false" outlineLevel="0" collapsed="false">
      <c r="A41" s="115" t="s">
        <v>259</v>
      </c>
      <c r="B41" s="113" t="s">
        <v>260</v>
      </c>
      <c r="C41" s="113"/>
      <c r="D41" s="113"/>
      <c r="E41" s="114" t="n">
        <f aca="false">E42+E58+E84</f>
        <v>7133.9</v>
      </c>
    </row>
    <row r="42" customFormat="false" ht="15.75" hidden="false" customHeight="false" outlineLevel="0" collapsed="false">
      <c r="A42" s="115" t="s">
        <v>280</v>
      </c>
      <c r="B42" s="113" t="s">
        <v>281</v>
      </c>
      <c r="C42" s="113"/>
      <c r="D42" s="113"/>
      <c r="E42" s="114" t="n">
        <f aca="false">E43+E48+E53</f>
        <v>2090</v>
      </c>
    </row>
    <row r="43" customFormat="false" ht="57" hidden="false" customHeight="true" outlineLevel="0" collapsed="false">
      <c r="A43" s="115" t="s">
        <v>286</v>
      </c>
      <c r="B43" s="113" t="s">
        <v>287</v>
      </c>
      <c r="C43" s="113"/>
      <c r="D43" s="113"/>
      <c r="E43" s="114" t="n">
        <f aca="false">E44</f>
        <v>1450</v>
      </c>
    </row>
    <row r="44" customFormat="false" ht="24" hidden="false" customHeight="true" outlineLevel="0" collapsed="false">
      <c r="A44" s="115" t="s">
        <v>214</v>
      </c>
      <c r="B44" s="113" t="s">
        <v>287</v>
      </c>
      <c r="C44" s="113" t="s">
        <v>215</v>
      </c>
      <c r="D44" s="113"/>
      <c r="E44" s="114" t="n">
        <f aca="false">E45</f>
        <v>1450</v>
      </c>
    </row>
    <row r="45" customFormat="false" ht="52.5" hidden="false" customHeight="true" outlineLevel="0" collapsed="false">
      <c r="A45" s="115" t="s">
        <v>265</v>
      </c>
      <c r="B45" s="113" t="s">
        <v>287</v>
      </c>
      <c r="C45" s="113" t="s">
        <v>266</v>
      </c>
      <c r="D45" s="113"/>
      <c r="E45" s="114" t="n">
        <f aca="false">E46</f>
        <v>1450</v>
      </c>
    </row>
    <row r="46" customFormat="false" ht="15.75" hidden="false" customHeight="false" outlineLevel="0" collapsed="false">
      <c r="A46" s="115" t="s">
        <v>276</v>
      </c>
      <c r="B46" s="113" t="s">
        <v>287</v>
      </c>
      <c r="C46" s="113" t="s">
        <v>266</v>
      </c>
      <c r="D46" s="113" t="s">
        <v>277</v>
      </c>
      <c r="E46" s="114" t="n">
        <f aca="false">E47</f>
        <v>1450</v>
      </c>
    </row>
    <row r="47" customFormat="false" ht="15.75" hidden="false" customHeight="false" outlineLevel="0" collapsed="false">
      <c r="A47" s="115" t="s">
        <v>284</v>
      </c>
      <c r="B47" s="113" t="s">
        <v>287</v>
      </c>
      <c r="C47" s="113" t="s">
        <v>266</v>
      </c>
      <c r="D47" s="113" t="s">
        <v>285</v>
      </c>
      <c r="E47" s="114" t="n">
        <v>1450</v>
      </c>
    </row>
    <row r="48" customFormat="false" ht="63" hidden="false" customHeight="false" outlineLevel="0" collapsed="false">
      <c r="A48" s="115" t="s">
        <v>288</v>
      </c>
      <c r="B48" s="113" t="s">
        <v>289</v>
      </c>
      <c r="C48" s="113"/>
      <c r="D48" s="113"/>
      <c r="E48" s="114" t="n">
        <f aca="false">E49</f>
        <v>640</v>
      </c>
    </row>
    <row r="49" customFormat="false" ht="19.5" hidden="false" customHeight="true" outlineLevel="0" collapsed="false">
      <c r="A49" s="115" t="s">
        <v>210</v>
      </c>
      <c r="B49" s="113" t="s">
        <v>289</v>
      </c>
      <c r="C49" s="113" t="s">
        <v>211</v>
      </c>
      <c r="D49" s="113"/>
      <c r="E49" s="114" t="n">
        <f aca="false">E50</f>
        <v>640</v>
      </c>
    </row>
    <row r="50" customFormat="false" ht="36" hidden="false" customHeight="true" outlineLevel="0" collapsed="false">
      <c r="A50" s="115" t="s">
        <v>212</v>
      </c>
      <c r="B50" s="113" t="s">
        <v>289</v>
      </c>
      <c r="C50" s="113" t="s">
        <v>213</v>
      </c>
      <c r="D50" s="113"/>
      <c r="E50" s="114" t="n">
        <f aca="false">E51</f>
        <v>640</v>
      </c>
    </row>
    <row r="51" customFormat="false" ht="18" hidden="false" customHeight="true" outlineLevel="0" collapsed="false">
      <c r="A51" s="115" t="s">
        <v>276</v>
      </c>
      <c r="B51" s="113" t="s">
        <v>289</v>
      </c>
      <c r="C51" s="113" t="s">
        <v>213</v>
      </c>
      <c r="D51" s="113" t="s">
        <v>277</v>
      </c>
      <c r="E51" s="114" t="n">
        <f aca="false">E52</f>
        <v>640</v>
      </c>
    </row>
    <row r="52" customFormat="false" ht="15.75" hidden="false" customHeight="false" outlineLevel="0" collapsed="false">
      <c r="A52" s="115" t="s">
        <v>284</v>
      </c>
      <c r="B52" s="113" t="s">
        <v>289</v>
      </c>
      <c r="C52" s="113" t="s">
        <v>213</v>
      </c>
      <c r="D52" s="113" t="s">
        <v>285</v>
      </c>
      <c r="E52" s="114" t="n">
        <v>640</v>
      </c>
    </row>
    <row r="53" customFormat="false" ht="63" hidden="true" customHeight="false" outlineLevel="0" collapsed="false">
      <c r="A53" s="115" t="s">
        <v>282</v>
      </c>
      <c r="B53" s="113" t="s">
        <v>283</v>
      </c>
      <c r="C53" s="113"/>
      <c r="D53" s="113"/>
      <c r="E53" s="114" t="n">
        <f aca="false">E54</f>
        <v>0</v>
      </c>
    </row>
    <row r="54" customFormat="false" ht="19.5" hidden="true" customHeight="true" outlineLevel="0" collapsed="false">
      <c r="A54" s="115" t="s">
        <v>210</v>
      </c>
      <c r="B54" s="113" t="s">
        <v>283</v>
      </c>
      <c r="C54" s="113" t="s">
        <v>211</v>
      </c>
      <c r="D54" s="113"/>
      <c r="E54" s="114" t="n">
        <f aca="false">E55</f>
        <v>0</v>
      </c>
    </row>
    <row r="55" customFormat="false" ht="36" hidden="true" customHeight="true" outlineLevel="0" collapsed="false">
      <c r="A55" s="115" t="s">
        <v>212</v>
      </c>
      <c r="B55" s="113" t="s">
        <v>283</v>
      </c>
      <c r="C55" s="113" t="s">
        <v>213</v>
      </c>
      <c r="D55" s="113"/>
      <c r="E55" s="114" t="n">
        <f aca="false">E56</f>
        <v>0</v>
      </c>
    </row>
    <row r="56" customFormat="false" ht="18" hidden="true" customHeight="true" outlineLevel="0" collapsed="false">
      <c r="A56" s="115" t="s">
        <v>276</v>
      </c>
      <c r="B56" s="113" t="s">
        <v>283</v>
      </c>
      <c r="C56" s="113" t="s">
        <v>213</v>
      </c>
      <c r="D56" s="113" t="s">
        <v>277</v>
      </c>
      <c r="E56" s="114" t="n">
        <f aca="false">E57</f>
        <v>0</v>
      </c>
    </row>
    <row r="57" customFormat="false" ht="15.75" hidden="true" customHeight="false" outlineLevel="0" collapsed="false">
      <c r="A57" s="115" t="s">
        <v>284</v>
      </c>
      <c r="B57" s="113" t="s">
        <v>283</v>
      </c>
      <c r="C57" s="113" t="s">
        <v>213</v>
      </c>
      <c r="D57" s="113" t="s">
        <v>285</v>
      </c>
      <c r="E57" s="114" t="n">
        <v>0</v>
      </c>
    </row>
    <row r="58" customFormat="false" ht="22.5" hidden="false" customHeight="true" outlineLevel="0" collapsed="false">
      <c r="A58" s="115" t="s">
        <v>376</v>
      </c>
      <c r="B58" s="113" t="s">
        <v>293</v>
      </c>
      <c r="C58" s="113"/>
      <c r="D58" s="113"/>
      <c r="E58" s="114" t="n">
        <f aca="false">E59+E64+E69+E74+E79</f>
        <v>3162.8</v>
      </c>
    </row>
    <row r="59" customFormat="false" ht="54.75" hidden="false" customHeight="true" outlineLevel="0" collapsed="false">
      <c r="A59" s="115" t="s">
        <v>294</v>
      </c>
      <c r="B59" s="113" t="s">
        <v>295</v>
      </c>
      <c r="C59" s="113"/>
      <c r="D59" s="113"/>
      <c r="E59" s="114" t="n">
        <f aca="false">E60</f>
        <v>351.9</v>
      </c>
    </row>
    <row r="60" customFormat="false" ht="34.5" hidden="false" customHeight="true" outlineLevel="0" collapsed="false">
      <c r="A60" s="115" t="s">
        <v>210</v>
      </c>
      <c r="B60" s="113" t="s">
        <v>295</v>
      </c>
      <c r="C60" s="113" t="s">
        <v>211</v>
      </c>
      <c r="D60" s="113"/>
      <c r="E60" s="114" t="n">
        <f aca="false">E61</f>
        <v>351.9</v>
      </c>
    </row>
    <row r="61" customFormat="false" ht="31.5" hidden="false" customHeight="false" outlineLevel="0" collapsed="false">
      <c r="A61" s="115" t="s">
        <v>212</v>
      </c>
      <c r="B61" s="113" t="s">
        <v>295</v>
      </c>
      <c r="C61" s="113" t="s">
        <v>213</v>
      </c>
      <c r="D61" s="113"/>
      <c r="E61" s="114" t="n">
        <f aca="false">E62</f>
        <v>351.9</v>
      </c>
    </row>
    <row r="62" customFormat="false" ht="15.75" hidden="false" customHeight="false" outlineLevel="0" collapsed="false">
      <c r="A62" s="115" t="s">
        <v>276</v>
      </c>
      <c r="B62" s="113" t="s">
        <v>295</v>
      </c>
      <c r="C62" s="113" t="s">
        <v>213</v>
      </c>
      <c r="D62" s="113" t="s">
        <v>277</v>
      </c>
      <c r="E62" s="114" t="n">
        <f aca="false">E63</f>
        <v>351.9</v>
      </c>
    </row>
    <row r="63" customFormat="false" ht="15.75" hidden="false" customHeight="false" outlineLevel="0" collapsed="false">
      <c r="A63" s="115" t="s">
        <v>290</v>
      </c>
      <c r="B63" s="113" t="s">
        <v>295</v>
      </c>
      <c r="C63" s="113" t="s">
        <v>213</v>
      </c>
      <c r="D63" s="113" t="s">
        <v>291</v>
      </c>
      <c r="E63" s="114" t="n">
        <v>351.9</v>
      </c>
    </row>
    <row r="64" customFormat="false" ht="63" hidden="false" customHeight="true" outlineLevel="0" collapsed="false">
      <c r="A64" s="115" t="s">
        <v>377</v>
      </c>
      <c r="B64" s="113" t="s">
        <v>297</v>
      </c>
      <c r="C64" s="113"/>
      <c r="D64" s="113"/>
      <c r="E64" s="114" t="n">
        <f aca="false">E65</f>
        <v>430</v>
      </c>
    </row>
    <row r="65" customFormat="false" ht="39" hidden="false" customHeight="true" outlineLevel="0" collapsed="false">
      <c r="A65" s="115" t="s">
        <v>210</v>
      </c>
      <c r="B65" s="113" t="s">
        <v>297</v>
      </c>
      <c r="C65" s="113" t="s">
        <v>211</v>
      </c>
      <c r="D65" s="113"/>
      <c r="E65" s="114" t="n">
        <f aca="false">E66</f>
        <v>430</v>
      </c>
    </row>
    <row r="66" customFormat="false" ht="39" hidden="false" customHeight="true" outlineLevel="0" collapsed="false">
      <c r="A66" s="115" t="s">
        <v>212</v>
      </c>
      <c r="B66" s="113" t="s">
        <v>297</v>
      </c>
      <c r="C66" s="113" t="s">
        <v>213</v>
      </c>
      <c r="D66" s="113"/>
      <c r="E66" s="114" t="n">
        <f aca="false">E67</f>
        <v>430</v>
      </c>
    </row>
    <row r="67" customFormat="false" ht="15.75" hidden="false" customHeight="false" outlineLevel="0" collapsed="false">
      <c r="A67" s="115" t="s">
        <v>276</v>
      </c>
      <c r="B67" s="113" t="s">
        <v>297</v>
      </c>
      <c r="C67" s="113" t="s">
        <v>213</v>
      </c>
      <c r="D67" s="113" t="s">
        <v>277</v>
      </c>
      <c r="E67" s="114" t="n">
        <f aca="false">E68</f>
        <v>430</v>
      </c>
    </row>
    <row r="68" customFormat="false" ht="15.75" hidden="false" customHeight="false" outlineLevel="0" collapsed="false">
      <c r="A68" s="115" t="s">
        <v>290</v>
      </c>
      <c r="B68" s="113" t="s">
        <v>297</v>
      </c>
      <c r="C68" s="113" t="s">
        <v>213</v>
      </c>
      <c r="D68" s="113" t="s">
        <v>291</v>
      </c>
      <c r="E68" s="114" t="n">
        <v>430</v>
      </c>
    </row>
    <row r="69" customFormat="false" ht="63" hidden="false" customHeight="false" outlineLevel="0" collapsed="false">
      <c r="A69" s="115" t="s">
        <v>378</v>
      </c>
      <c r="B69" s="113" t="s">
        <v>299</v>
      </c>
      <c r="C69" s="113"/>
      <c r="D69" s="113"/>
      <c r="E69" s="114" t="n">
        <f aca="false">E70</f>
        <v>480.9</v>
      </c>
    </row>
    <row r="70" customFormat="false" ht="19.5" hidden="false" customHeight="true" outlineLevel="0" collapsed="false">
      <c r="A70" s="115" t="s">
        <v>210</v>
      </c>
      <c r="B70" s="113" t="s">
        <v>299</v>
      </c>
      <c r="C70" s="113" t="s">
        <v>211</v>
      </c>
      <c r="D70" s="113"/>
      <c r="E70" s="114" t="n">
        <f aca="false">E71</f>
        <v>480.9</v>
      </c>
    </row>
    <row r="71" customFormat="false" ht="31.5" hidden="false" customHeight="false" outlineLevel="0" collapsed="false">
      <c r="A71" s="115" t="s">
        <v>212</v>
      </c>
      <c r="B71" s="113" t="s">
        <v>299</v>
      </c>
      <c r="C71" s="113" t="s">
        <v>213</v>
      </c>
      <c r="D71" s="113"/>
      <c r="E71" s="114" t="n">
        <f aca="false">E72</f>
        <v>480.9</v>
      </c>
    </row>
    <row r="72" customFormat="false" ht="15.75" hidden="false" customHeight="false" outlineLevel="0" collapsed="false">
      <c r="A72" s="115" t="s">
        <v>276</v>
      </c>
      <c r="B72" s="113" t="s">
        <v>299</v>
      </c>
      <c r="C72" s="113" t="s">
        <v>213</v>
      </c>
      <c r="D72" s="113" t="s">
        <v>277</v>
      </c>
      <c r="E72" s="114" t="n">
        <f aca="false">E73</f>
        <v>480.9</v>
      </c>
    </row>
    <row r="73" customFormat="false" ht="17.25" hidden="false" customHeight="true" outlineLevel="0" collapsed="false">
      <c r="A73" s="115" t="s">
        <v>290</v>
      </c>
      <c r="B73" s="113" t="s">
        <v>299</v>
      </c>
      <c r="C73" s="113" t="s">
        <v>213</v>
      </c>
      <c r="D73" s="113" t="s">
        <v>291</v>
      </c>
      <c r="E73" s="114" t="n">
        <v>480.9</v>
      </c>
    </row>
    <row r="74" customFormat="false" ht="68.25" hidden="false" customHeight="true" outlineLevel="0" collapsed="false">
      <c r="A74" s="115" t="s">
        <v>379</v>
      </c>
      <c r="B74" s="113" t="s">
        <v>301</v>
      </c>
      <c r="C74" s="113"/>
      <c r="D74" s="113"/>
      <c r="E74" s="114" t="n">
        <f aca="false">E75</f>
        <v>700</v>
      </c>
    </row>
    <row r="75" customFormat="false" ht="31.5" hidden="false" customHeight="false" outlineLevel="0" collapsed="false">
      <c r="A75" s="115" t="s">
        <v>210</v>
      </c>
      <c r="B75" s="113" t="s">
        <v>301</v>
      </c>
      <c r="C75" s="113" t="s">
        <v>211</v>
      </c>
      <c r="D75" s="113"/>
      <c r="E75" s="114" t="n">
        <f aca="false">E76</f>
        <v>700</v>
      </c>
    </row>
    <row r="76" customFormat="false" ht="39.75" hidden="false" customHeight="true" outlineLevel="0" collapsed="false">
      <c r="A76" s="115" t="s">
        <v>212</v>
      </c>
      <c r="B76" s="113" t="s">
        <v>301</v>
      </c>
      <c r="C76" s="113" t="s">
        <v>213</v>
      </c>
      <c r="D76" s="113"/>
      <c r="E76" s="114" t="n">
        <f aca="false">E77</f>
        <v>700</v>
      </c>
    </row>
    <row r="77" customFormat="false" ht="15.75" hidden="false" customHeight="false" outlineLevel="0" collapsed="false">
      <c r="A77" s="115" t="s">
        <v>276</v>
      </c>
      <c r="B77" s="113" t="s">
        <v>301</v>
      </c>
      <c r="C77" s="113" t="s">
        <v>213</v>
      </c>
      <c r="D77" s="113" t="s">
        <v>277</v>
      </c>
      <c r="E77" s="114" t="n">
        <f aca="false">E78</f>
        <v>700</v>
      </c>
    </row>
    <row r="78" customFormat="false" ht="19.5" hidden="false" customHeight="true" outlineLevel="0" collapsed="false">
      <c r="A78" s="115" t="s">
        <v>290</v>
      </c>
      <c r="B78" s="113" t="s">
        <v>301</v>
      </c>
      <c r="C78" s="113" t="s">
        <v>213</v>
      </c>
      <c r="D78" s="113" t="s">
        <v>291</v>
      </c>
      <c r="E78" s="114" t="n">
        <v>700</v>
      </c>
    </row>
    <row r="79" customFormat="false" ht="66" hidden="false" customHeight="true" outlineLevel="0" collapsed="false">
      <c r="A79" s="115" t="s">
        <v>302</v>
      </c>
      <c r="B79" s="113" t="s">
        <v>303</v>
      </c>
      <c r="C79" s="113"/>
      <c r="D79" s="113"/>
      <c r="E79" s="114" t="n">
        <f aca="false">E80</f>
        <v>1200</v>
      </c>
    </row>
    <row r="80" customFormat="false" ht="35.25" hidden="false" customHeight="true" outlineLevel="0" collapsed="false">
      <c r="A80" s="115" t="s">
        <v>210</v>
      </c>
      <c r="B80" s="113" t="s">
        <v>303</v>
      </c>
      <c r="C80" s="113" t="s">
        <v>211</v>
      </c>
      <c r="D80" s="113"/>
      <c r="E80" s="114" t="n">
        <f aca="false">E81</f>
        <v>1200</v>
      </c>
    </row>
    <row r="81" customFormat="false" ht="35.25" hidden="false" customHeight="true" outlineLevel="0" collapsed="false">
      <c r="A81" s="115" t="s">
        <v>212</v>
      </c>
      <c r="B81" s="113" t="s">
        <v>303</v>
      </c>
      <c r="C81" s="113" t="s">
        <v>213</v>
      </c>
      <c r="D81" s="113"/>
      <c r="E81" s="114" t="n">
        <f aca="false">E82</f>
        <v>1200</v>
      </c>
    </row>
    <row r="82" customFormat="false" ht="17.25" hidden="false" customHeight="true" outlineLevel="0" collapsed="false">
      <c r="A82" s="115" t="s">
        <v>276</v>
      </c>
      <c r="B82" s="113" t="s">
        <v>303</v>
      </c>
      <c r="C82" s="113" t="s">
        <v>213</v>
      </c>
      <c r="D82" s="113" t="s">
        <v>277</v>
      </c>
      <c r="E82" s="114" t="n">
        <f aca="false">E83</f>
        <v>1200</v>
      </c>
    </row>
    <row r="83" customFormat="false" ht="17.25" hidden="false" customHeight="true" outlineLevel="0" collapsed="false">
      <c r="A83" s="115" t="s">
        <v>290</v>
      </c>
      <c r="B83" s="113" t="s">
        <v>303</v>
      </c>
      <c r="C83" s="113" t="s">
        <v>213</v>
      </c>
      <c r="D83" s="113" t="s">
        <v>291</v>
      </c>
      <c r="E83" s="114" t="n">
        <v>1200</v>
      </c>
    </row>
    <row r="84" customFormat="false" ht="21" hidden="false" customHeight="true" outlineLevel="0" collapsed="false">
      <c r="A84" s="115" t="s">
        <v>261</v>
      </c>
      <c r="B84" s="113" t="s">
        <v>262</v>
      </c>
      <c r="C84" s="113"/>
      <c r="D84" s="113"/>
      <c r="E84" s="114" t="n">
        <f aca="false">E85+E90+E95+E100</f>
        <v>1881.1</v>
      </c>
    </row>
    <row r="85" customFormat="false" ht="15.75" hidden="false" customHeight="false" outlineLevel="0" collapsed="false">
      <c r="A85" s="115" t="s">
        <v>263</v>
      </c>
      <c r="B85" s="113" t="s">
        <v>264</v>
      </c>
      <c r="C85" s="113"/>
      <c r="D85" s="113"/>
      <c r="E85" s="114" t="n">
        <f aca="false">E86</f>
        <v>530.1</v>
      </c>
    </row>
    <row r="86" customFormat="false" ht="22.5" hidden="false" customHeight="true" outlineLevel="0" collapsed="false">
      <c r="A86" s="115" t="s">
        <v>214</v>
      </c>
      <c r="B86" s="113" t="s">
        <v>264</v>
      </c>
      <c r="C86" s="113" t="s">
        <v>215</v>
      </c>
      <c r="D86" s="113"/>
      <c r="E86" s="114" t="n">
        <f aca="false">E87</f>
        <v>530.1</v>
      </c>
    </row>
    <row r="87" customFormat="false" ht="47.25" hidden="false" customHeight="false" outlineLevel="0" collapsed="false">
      <c r="A87" s="115" t="s">
        <v>265</v>
      </c>
      <c r="B87" s="113" t="s">
        <v>264</v>
      </c>
      <c r="C87" s="113" t="s">
        <v>266</v>
      </c>
      <c r="D87" s="113"/>
      <c r="E87" s="114" t="n">
        <f aca="false">E88</f>
        <v>530.1</v>
      </c>
    </row>
    <row r="88" customFormat="false" ht="15.75" hidden="false" customHeight="false" outlineLevel="0" collapsed="false">
      <c r="A88" s="115" t="s">
        <v>255</v>
      </c>
      <c r="B88" s="113" t="s">
        <v>264</v>
      </c>
      <c r="C88" s="113" t="s">
        <v>266</v>
      </c>
      <c r="D88" s="113" t="s">
        <v>256</v>
      </c>
      <c r="E88" s="114" t="n">
        <f aca="false">E89</f>
        <v>530.1</v>
      </c>
    </row>
    <row r="89" customFormat="false" ht="15.75" hidden="false" customHeight="false" outlineLevel="0" collapsed="false">
      <c r="A89" s="115" t="s">
        <v>257</v>
      </c>
      <c r="B89" s="113" t="s">
        <v>264</v>
      </c>
      <c r="C89" s="113" t="s">
        <v>266</v>
      </c>
      <c r="D89" s="113" t="s">
        <v>258</v>
      </c>
      <c r="E89" s="114" t="n">
        <v>530.1</v>
      </c>
    </row>
    <row r="90" customFormat="false" ht="91.5" hidden="false" customHeight="true" outlineLevel="0" collapsed="false">
      <c r="A90" s="115" t="s">
        <v>270</v>
      </c>
      <c r="B90" s="113" t="s">
        <v>271</v>
      </c>
      <c r="C90" s="113"/>
      <c r="D90" s="113"/>
      <c r="E90" s="114" t="n">
        <f aca="false">E91</f>
        <v>1300</v>
      </c>
    </row>
    <row r="91" customFormat="false" ht="36" hidden="false" customHeight="true" outlineLevel="0" collapsed="false">
      <c r="A91" s="115" t="s">
        <v>210</v>
      </c>
      <c r="B91" s="113" t="s">
        <v>271</v>
      </c>
      <c r="C91" s="113" t="s">
        <v>211</v>
      </c>
      <c r="D91" s="113"/>
      <c r="E91" s="114" t="n">
        <f aca="false">E92</f>
        <v>1300</v>
      </c>
    </row>
    <row r="92" customFormat="false" ht="34.5" hidden="false" customHeight="true" outlineLevel="0" collapsed="false">
      <c r="A92" s="115" t="s">
        <v>212</v>
      </c>
      <c r="B92" s="113" t="s">
        <v>271</v>
      </c>
      <c r="C92" s="113" t="s">
        <v>213</v>
      </c>
      <c r="D92" s="113"/>
      <c r="E92" s="114" t="n">
        <f aca="false">E93</f>
        <v>1300</v>
      </c>
    </row>
    <row r="93" customFormat="false" ht="26.25" hidden="false" customHeight="true" outlineLevel="0" collapsed="false">
      <c r="A93" s="115" t="s">
        <v>255</v>
      </c>
      <c r="B93" s="113" t="s">
        <v>271</v>
      </c>
      <c r="C93" s="113" t="s">
        <v>213</v>
      </c>
      <c r="D93" s="113" t="s">
        <v>256</v>
      </c>
      <c r="E93" s="114" t="n">
        <f aca="false">E94</f>
        <v>1300</v>
      </c>
    </row>
    <row r="94" customFormat="false" ht="24" hidden="false" customHeight="true" outlineLevel="0" collapsed="false">
      <c r="A94" s="115" t="s">
        <v>267</v>
      </c>
      <c r="B94" s="113" t="s">
        <v>271</v>
      </c>
      <c r="C94" s="113" t="s">
        <v>213</v>
      </c>
      <c r="D94" s="113" t="s">
        <v>268</v>
      </c>
      <c r="E94" s="114" t="n">
        <v>1300</v>
      </c>
    </row>
    <row r="95" customFormat="false" ht="56.25" hidden="false" customHeight="true" outlineLevel="0" collapsed="false">
      <c r="A95" s="115" t="s">
        <v>380</v>
      </c>
      <c r="B95" s="113" t="s">
        <v>273</v>
      </c>
      <c r="C95" s="113"/>
      <c r="D95" s="113"/>
      <c r="E95" s="114" t="n">
        <f aca="false">E96</f>
        <v>31.5</v>
      </c>
    </row>
    <row r="96" customFormat="false" ht="38.25" hidden="false" customHeight="true" outlineLevel="0" collapsed="false">
      <c r="A96" s="115" t="s">
        <v>210</v>
      </c>
      <c r="B96" s="113" t="s">
        <v>273</v>
      </c>
      <c r="C96" s="113" t="s">
        <v>211</v>
      </c>
      <c r="D96" s="113"/>
      <c r="E96" s="114" t="n">
        <f aca="false">E97</f>
        <v>31.5</v>
      </c>
    </row>
    <row r="97" customFormat="false" ht="38.25" hidden="false" customHeight="true" outlineLevel="0" collapsed="false">
      <c r="A97" s="115" t="s">
        <v>212</v>
      </c>
      <c r="B97" s="113" t="s">
        <v>273</v>
      </c>
      <c r="C97" s="113" t="s">
        <v>213</v>
      </c>
      <c r="D97" s="113"/>
      <c r="E97" s="114" t="n">
        <f aca="false">E98</f>
        <v>31.5</v>
      </c>
    </row>
    <row r="98" customFormat="false" ht="23.25" hidden="false" customHeight="true" outlineLevel="0" collapsed="false">
      <c r="A98" s="115" t="s">
        <v>255</v>
      </c>
      <c r="B98" s="113" t="s">
        <v>273</v>
      </c>
      <c r="C98" s="113" t="s">
        <v>213</v>
      </c>
      <c r="D98" s="113" t="s">
        <v>256</v>
      </c>
      <c r="E98" s="114" t="n">
        <f aca="false">E99</f>
        <v>31.5</v>
      </c>
    </row>
    <row r="99" customFormat="false" ht="21" hidden="false" customHeight="true" outlineLevel="0" collapsed="false">
      <c r="A99" s="115" t="s">
        <v>267</v>
      </c>
      <c r="B99" s="113" t="s">
        <v>273</v>
      </c>
      <c r="C99" s="113" t="s">
        <v>213</v>
      </c>
      <c r="D99" s="113" t="s">
        <v>268</v>
      </c>
      <c r="E99" s="114" t="n">
        <v>31.5</v>
      </c>
    </row>
    <row r="100" customFormat="false" ht="87.75" hidden="false" customHeight="true" outlineLevel="0" collapsed="false">
      <c r="A100" s="115" t="s">
        <v>274</v>
      </c>
      <c r="B100" s="113" t="s">
        <v>275</v>
      </c>
      <c r="C100" s="113"/>
      <c r="D100" s="113"/>
      <c r="E100" s="114" t="n">
        <f aca="false">E101</f>
        <v>19.5</v>
      </c>
    </row>
    <row r="101" customFormat="false" ht="38.25" hidden="false" customHeight="true" outlineLevel="0" collapsed="false">
      <c r="A101" s="115" t="s">
        <v>210</v>
      </c>
      <c r="B101" s="113" t="s">
        <v>275</v>
      </c>
      <c r="C101" s="113" t="s">
        <v>211</v>
      </c>
      <c r="D101" s="113"/>
      <c r="E101" s="114" t="n">
        <f aca="false">E102</f>
        <v>19.5</v>
      </c>
    </row>
    <row r="102" customFormat="false" ht="38.25" hidden="false" customHeight="true" outlineLevel="0" collapsed="false">
      <c r="A102" s="115" t="s">
        <v>212</v>
      </c>
      <c r="B102" s="113" t="s">
        <v>275</v>
      </c>
      <c r="C102" s="113" t="s">
        <v>213</v>
      </c>
      <c r="D102" s="113"/>
      <c r="E102" s="114" t="n">
        <f aca="false">E103</f>
        <v>19.5</v>
      </c>
    </row>
    <row r="103" customFormat="false" ht="24" hidden="false" customHeight="true" outlineLevel="0" collapsed="false">
      <c r="A103" s="115" t="s">
        <v>255</v>
      </c>
      <c r="B103" s="113" t="s">
        <v>275</v>
      </c>
      <c r="C103" s="113" t="s">
        <v>213</v>
      </c>
      <c r="D103" s="113" t="s">
        <v>256</v>
      </c>
      <c r="E103" s="114" t="n">
        <f aca="false">E104</f>
        <v>19.5</v>
      </c>
    </row>
    <row r="104" customFormat="false" ht="24" hidden="false" customHeight="true" outlineLevel="0" collapsed="false">
      <c r="A104" s="115" t="s">
        <v>267</v>
      </c>
      <c r="B104" s="113" t="s">
        <v>275</v>
      </c>
      <c r="C104" s="113" t="s">
        <v>213</v>
      </c>
      <c r="D104" s="113" t="s">
        <v>268</v>
      </c>
      <c r="E104" s="114" t="n">
        <v>19.5</v>
      </c>
    </row>
    <row r="105" customFormat="false" ht="33.75" hidden="false" customHeight="true" outlineLevel="0" collapsed="false">
      <c r="A105" s="115" t="s">
        <v>336</v>
      </c>
      <c r="B105" s="113" t="s">
        <v>337</v>
      </c>
      <c r="C105" s="113"/>
      <c r="D105" s="113"/>
      <c r="E105" s="114" t="n">
        <f aca="false">E106+E120</f>
        <v>9602</v>
      </c>
    </row>
    <row r="106" customFormat="false" ht="22.5" hidden="false" customHeight="true" outlineLevel="0" collapsed="false">
      <c r="A106" s="115" t="s">
        <v>338</v>
      </c>
      <c r="B106" s="113" t="s">
        <v>339</v>
      </c>
      <c r="C106" s="113"/>
      <c r="D106" s="113"/>
      <c r="E106" s="114" t="n">
        <f aca="false">+E107</f>
        <v>8665</v>
      </c>
    </row>
    <row r="107" customFormat="false" ht="51.75" hidden="false" customHeight="true" outlineLevel="0" collapsed="false">
      <c r="A107" s="115" t="s">
        <v>340</v>
      </c>
      <c r="B107" s="113" t="s">
        <v>341</v>
      </c>
      <c r="C107" s="113"/>
      <c r="D107" s="113"/>
      <c r="E107" s="114" t="n">
        <f aca="false">E108+E112+E116</f>
        <v>8665</v>
      </c>
    </row>
    <row r="108" customFormat="false" ht="54" hidden="false" customHeight="true" outlineLevel="0" collapsed="false">
      <c r="A108" s="115" t="s">
        <v>199</v>
      </c>
      <c r="B108" s="113" t="s">
        <v>341</v>
      </c>
      <c r="C108" s="113" t="s">
        <v>114</v>
      </c>
      <c r="D108" s="113"/>
      <c r="E108" s="114" t="n">
        <f aca="false">E109</f>
        <v>6730</v>
      </c>
    </row>
    <row r="109" customFormat="false" ht="23.25" hidden="false" customHeight="true" outlineLevel="0" collapsed="false">
      <c r="A109" s="115" t="s">
        <v>314</v>
      </c>
      <c r="B109" s="113" t="s">
        <v>341</v>
      </c>
      <c r="C109" s="113" t="s">
        <v>315</v>
      </c>
      <c r="D109" s="113"/>
      <c r="E109" s="114" t="n">
        <f aca="false">E110</f>
        <v>6730</v>
      </c>
    </row>
    <row r="110" customFormat="false" ht="19.5" hidden="false" customHeight="true" outlineLevel="0" collapsed="false">
      <c r="A110" s="115" t="s">
        <v>332</v>
      </c>
      <c r="B110" s="113" t="s">
        <v>341</v>
      </c>
      <c r="C110" s="113" t="s">
        <v>315</v>
      </c>
      <c r="D110" s="113" t="s">
        <v>333</v>
      </c>
      <c r="E110" s="114" t="n">
        <f aca="false">E111</f>
        <v>6730</v>
      </c>
    </row>
    <row r="111" customFormat="false" ht="19.5" hidden="false" customHeight="true" outlineLevel="0" collapsed="false">
      <c r="A111" s="115" t="s">
        <v>334</v>
      </c>
      <c r="B111" s="113" t="s">
        <v>341</v>
      </c>
      <c r="C111" s="113" t="s">
        <v>315</v>
      </c>
      <c r="D111" s="113" t="s">
        <v>335</v>
      </c>
      <c r="E111" s="114" t="n">
        <v>6730</v>
      </c>
    </row>
    <row r="112" customFormat="false" ht="35.25" hidden="false" customHeight="true" outlineLevel="0" collapsed="false">
      <c r="A112" s="115" t="s">
        <v>210</v>
      </c>
      <c r="B112" s="113" t="s">
        <v>341</v>
      </c>
      <c r="C112" s="113" t="s">
        <v>211</v>
      </c>
      <c r="D112" s="113"/>
      <c r="E112" s="114" t="n">
        <f aca="false">E113</f>
        <v>1932</v>
      </c>
    </row>
    <row r="113" customFormat="false" ht="36.75" hidden="false" customHeight="true" outlineLevel="0" collapsed="false">
      <c r="A113" s="115" t="s">
        <v>212</v>
      </c>
      <c r="B113" s="113" t="s">
        <v>341</v>
      </c>
      <c r="C113" s="113" t="s">
        <v>213</v>
      </c>
      <c r="D113" s="113"/>
      <c r="E113" s="114" t="n">
        <f aca="false">E114</f>
        <v>1932</v>
      </c>
    </row>
    <row r="114" customFormat="false" ht="21.75" hidden="false" customHeight="true" outlineLevel="0" collapsed="false">
      <c r="A114" s="115" t="s">
        <v>332</v>
      </c>
      <c r="B114" s="113" t="s">
        <v>341</v>
      </c>
      <c r="C114" s="113" t="s">
        <v>213</v>
      </c>
      <c r="D114" s="113" t="s">
        <v>333</v>
      </c>
      <c r="E114" s="114" t="n">
        <f aca="false">E115</f>
        <v>1932</v>
      </c>
    </row>
    <row r="115" customFormat="false" ht="21" hidden="false" customHeight="true" outlineLevel="0" collapsed="false">
      <c r="A115" s="115" t="s">
        <v>334</v>
      </c>
      <c r="B115" s="113" t="s">
        <v>341</v>
      </c>
      <c r="C115" s="113" t="s">
        <v>213</v>
      </c>
      <c r="D115" s="113" t="s">
        <v>335</v>
      </c>
      <c r="E115" s="114" t="n">
        <v>1932</v>
      </c>
    </row>
    <row r="116" customFormat="false" ht="21" hidden="false" customHeight="true" outlineLevel="0" collapsed="false">
      <c r="A116" s="115" t="s">
        <v>214</v>
      </c>
      <c r="B116" s="113" t="s">
        <v>341</v>
      </c>
      <c r="C116" s="113" t="s">
        <v>215</v>
      </c>
      <c r="D116" s="113"/>
      <c r="E116" s="114" t="n">
        <f aca="false">E117</f>
        <v>3</v>
      </c>
    </row>
    <row r="117" customFormat="false" ht="21" hidden="false" customHeight="true" outlineLevel="0" collapsed="false">
      <c r="A117" s="115" t="s">
        <v>216</v>
      </c>
      <c r="B117" s="113" t="s">
        <v>341</v>
      </c>
      <c r="C117" s="113" t="s">
        <v>217</v>
      </c>
      <c r="D117" s="113"/>
      <c r="E117" s="114" t="n">
        <f aca="false">E118</f>
        <v>3</v>
      </c>
    </row>
    <row r="118" customFormat="false" ht="21" hidden="false" customHeight="true" outlineLevel="0" collapsed="false">
      <c r="A118" s="115" t="s">
        <v>332</v>
      </c>
      <c r="B118" s="113" t="s">
        <v>341</v>
      </c>
      <c r="C118" s="113" t="s">
        <v>217</v>
      </c>
      <c r="D118" s="113" t="s">
        <v>333</v>
      </c>
      <c r="E118" s="114" t="n">
        <f aca="false">E119</f>
        <v>3</v>
      </c>
    </row>
    <row r="119" customFormat="false" ht="18" hidden="false" customHeight="true" outlineLevel="0" collapsed="false">
      <c r="A119" s="115" t="s">
        <v>334</v>
      </c>
      <c r="B119" s="113" t="s">
        <v>341</v>
      </c>
      <c r="C119" s="113" t="s">
        <v>217</v>
      </c>
      <c r="D119" s="113" t="s">
        <v>335</v>
      </c>
      <c r="E119" s="114" t="n">
        <v>3</v>
      </c>
    </row>
    <row r="120" customFormat="false" ht="15.75" hidden="false" customHeight="false" outlineLevel="0" collapsed="false">
      <c r="A120" s="115" t="s">
        <v>342</v>
      </c>
      <c r="B120" s="113" t="s">
        <v>343</v>
      </c>
      <c r="C120" s="113"/>
      <c r="D120" s="113"/>
      <c r="E120" s="114" t="n">
        <f aca="false">E121</f>
        <v>937</v>
      </c>
    </row>
    <row r="121" customFormat="false" ht="51.75" hidden="false" customHeight="true" outlineLevel="0" collapsed="false">
      <c r="A121" s="115" t="s">
        <v>344</v>
      </c>
      <c r="B121" s="113" t="s">
        <v>345</v>
      </c>
      <c r="C121" s="113"/>
      <c r="D121" s="113"/>
      <c r="E121" s="114" t="n">
        <f aca="false">E122+E126+E130</f>
        <v>937</v>
      </c>
    </row>
    <row r="122" customFormat="false" ht="58.5" hidden="false" customHeight="true" outlineLevel="0" collapsed="false">
      <c r="A122" s="115" t="s">
        <v>199</v>
      </c>
      <c r="B122" s="113" t="s">
        <v>345</v>
      </c>
      <c r="C122" s="113" t="s">
        <v>114</v>
      </c>
      <c r="D122" s="113"/>
      <c r="E122" s="114" t="n">
        <f aca="false">E123</f>
        <v>719</v>
      </c>
    </row>
    <row r="123" customFormat="false" ht="22.5" hidden="false" customHeight="true" outlineLevel="0" collapsed="false">
      <c r="A123" s="115" t="s">
        <v>314</v>
      </c>
      <c r="B123" s="113" t="s">
        <v>345</v>
      </c>
      <c r="C123" s="113" t="s">
        <v>315</v>
      </c>
      <c r="D123" s="113"/>
      <c r="E123" s="114" t="n">
        <f aca="false">E124</f>
        <v>719</v>
      </c>
    </row>
    <row r="124" customFormat="false" ht="21" hidden="false" customHeight="true" outlineLevel="0" collapsed="false">
      <c r="A124" s="115" t="s">
        <v>332</v>
      </c>
      <c r="B124" s="113" t="s">
        <v>345</v>
      </c>
      <c r="C124" s="113" t="s">
        <v>315</v>
      </c>
      <c r="D124" s="113" t="s">
        <v>333</v>
      </c>
      <c r="E124" s="114" t="n">
        <f aca="false">E125</f>
        <v>719</v>
      </c>
    </row>
    <row r="125" customFormat="false" ht="15.75" hidden="false" customHeight="false" outlineLevel="0" collapsed="false">
      <c r="A125" s="115" t="s">
        <v>334</v>
      </c>
      <c r="B125" s="113" t="s">
        <v>345</v>
      </c>
      <c r="C125" s="113" t="s">
        <v>315</v>
      </c>
      <c r="D125" s="113" t="s">
        <v>335</v>
      </c>
      <c r="E125" s="114" t="n">
        <v>719</v>
      </c>
    </row>
    <row r="126" customFormat="false" ht="31.5" hidden="false" customHeight="false" outlineLevel="0" collapsed="false">
      <c r="A126" s="115" t="s">
        <v>210</v>
      </c>
      <c r="B126" s="113" t="s">
        <v>345</v>
      </c>
      <c r="C126" s="113" t="s">
        <v>211</v>
      </c>
      <c r="D126" s="113"/>
      <c r="E126" s="114" t="n">
        <f aca="false">E127</f>
        <v>217.8</v>
      </c>
    </row>
    <row r="127" customFormat="false" ht="33" hidden="false" customHeight="true" outlineLevel="0" collapsed="false">
      <c r="A127" s="115" t="s">
        <v>212</v>
      </c>
      <c r="B127" s="113" t="s">
        <v>345</v>
      </c>
      <c r="C127" s="113" t="s">
        <v>213</v>
      </c>
      <c r="D127" s="113"/>
      <c r="E127" s="114" t="n">
        <f aca="false">E128</f>
        <v>217.8</v>
      </c>
    </row>
    <row r="128" customFormat="false" ht="20.25" hidden="false" customHeight="true" outlineLevel="0" collapsed="false">
      <c r="A128" s="115" t="s">
        <v>332</v>
      </c>
      <c r="B128" s="113" t="s">
        <v>345</v>
      </c>
      <c r="C128" s="113" t="s">
        <v>213</v>
      </c>
      <c r="D128" s="113" t="s">
        <v>333</v>
      </c>
      <c r="E128" s="114" t="n">
        <f aca="false">E129</f>
        <v>217.8</v>
      </c>
    </row>
    <row r="129" customFormat="false" ht="21.75" hidden="false" customHeight="true" outlineLevel="0" collapsed="false">
      <c r="A129" s="115" t="s">
        <v>334</v>
      </c>
      <c r="B129" s="113" t="s">
        <v>345</v>
      </c>
      <c r="C129" s="113" t="s">
        <v>213</v>
      </c>
      <c r="D129" s="113" t="s">
        <v>335</v>
      </c>
      <c r="E129" s="114" t="n">
        <v>217.8</v>
      </c>
    </row>
    <row r="130" customFormat="false" ht="21.75" hidden="false" customHeight="true" outlineLevel="0" collapsed="false">
      <c r="A130" s="115" t="s">
        <v>214</v>
      </c>
      <c r="B130" s="113" t="s">
        <v>345</v>
      </c>
      <c r="C130" s="113" t="s">
        <v>215</v>
      </c>
      <c r="D130" s="113"/>
      <c r="E130" s="114" t="n">
        <f aca="false">E131</f>
        <v>0.2</v>
      </c>
    </row>
    <row r="131" customFormat="false" ht="21.75" hidden="false" customHeight="true" outlineLevel="0" collapsed="false">
      <c r="A131" s="115" t="s">
        <v>216</v>
      </c>
      <c r="B131" s="113" t="s">
        <v>345</v>
      </c>
      <c r="C131" s="113" t="s">
        <v>217</v>
      </c>
      <c r="D131" s="113"/>
      <c r="E131" s="114" t="n">
        <f aca="false">E132</f>
        <v>0.2</v>
      </c>
    </row>
    <row r="132" customFormat="false" ht="21.75" hidden="false" customHeight="true" outlineLevel="0" collapsed="false">
      <c r="A132" s="115" t="s">
        <v>332</v>
      </c>
      <c r="B132" s="113" t="s">
        <v>345</v>
      </c>
      <c r="C132" s="113" t="s">
        <v>217</v>
      </c>
      <c r="D132" s="113" t="s">
        <v>333</v>
      </c>
      <c r="E132" s="114" t="n">
        <f aca="false">E133</f>
        <v>0.2</v>
      </c>
    </row>
    <row r="133" customFormat="false" ht="18" hidden="false" customHeight="true" outlineLevel="0" collapsed="false">
      <c r="A133" s="115" t="s">
        <v>334</v>
      </c>
      <c r="B133" s="113" t="s">
        <v>345</v>
      </c>
      <c r="C133" s="113" t="s">
        <v>217</v>
      </c>
      <c r="D133" s="113" t="s">
        <v>335</v>
      </c>
      <c r="E133" s="114" t="n">
        <v>0.2</v>
      </c>
    </row>
    <row r="134" customFormat="false" ht="38.25" hidden="false" customHeight="true" outlineLevel="0" collapsed="false">
      <c r="A134" s="115" t="s">
        <v>308</v>
      </c>
      <c r="B134" s="113" t="s">
        <v>309</v>
      </c>
      <c r="C134" s="113"/>
      <c r="D134" s="113"/>
      <c r="E134" s="114" t="n">
        <f aca="false">E135+E149</f>
        <v>4639.84</v>
      </c>
    </row>
    <row r="135" customFormat="false" ht="35.25" hidden="false" customHeight="true" outlineLevel="0" collapsed="false">
      <c r="A135" s="115" t="s">
        <v>310</v>
      </c>
      <c r="B135" s="113" t="s">
        <v>311</v>
      </c>
      <c r="C135" s="113"/>
      <c r="D135" s="113"/>
      <c r="E135" s="114" t="n">
        <f aca="false">E136</f>
        <v>4401</v>
      </c>
    </row>
    <row r="136" customFormat="false" ht="72" hidden="false" customHeight="true" outlineLevel="0" collapsed="false">
      <c r="A136" s="115" t="s">
        <v>312</v>
      </c>
      <c r="B136" s="113" t="s">
        <v>313</v>
      </c>
      <c r="C136" s="113"/>
      <c r="D136" s="113"/>
      <c r="E136" s="114" t="n">
        <f aca="false">E137+E141+E145</f>
        <v>4401</v>
      </c>
    </row>
    <row r="137" customFormat="false" ht="56.25" hidden="false" customHeight="true" outlineLevel="0" collapsed="false">
      <c r="A137" s="115" t="s">
        <v>199</v>
      </c>
      <c r="B137" s="113" t="s">
        <v>313</v>
      </c>
      <c r="C137" s="113" t="s">
        <v>114</v>
      </c>
      <c r="D137" s="113"/>
      <c r="E137" s="114" t="n">
        <f aca="false">E138</f>
        <v>4294</v>
      </c>
    </row>
    <row r="138" customFormat="false" ht="22.5" hidden="false" customHeight="true" outlineLevel="0" collapsed="false">
      <c r="A138" s="115" t="s">
        <v>314</v>
      </c>
      <c r="B138" s="113" t="s">
        <v>313</v>
      </c>
      <c r="C138" s="113" t="s">
        <v>315</v>
      </c>
      <c r="D138" s="113"/>
      <c r="E138" s="114" t="n">
        <f aca="false">E139</f>
        <v>4294</v>
      </c>
    </row>
    <row r="139" customFormat="false" ht="19.5" hidden="false" customHeight="true" outlineLevel="0" collapsed="false">
      <c r="A139" s="115" t="s">
        <v>381</v>
      </c>
      <c r="B139" s="113" t="s">
        <v>313</v>
      </c>
      <c r="C139" s="113" t="s">
        <v>315</v>
      </c>
      <c r="D139" s="113" t="s">
        <v>305</v>
      </c>
      <c r="E139" s="114" t="n">
        <f aca="false">E140</f>
        <v>4294</v>
      </c>
    </row>
    <row r="140" customFormat="false" ht="21.75" hidden="false" customHeight="true" outlineLevel="0" collapsed="false">
      <c r="A140" s="115" t="s">
        <v>382</v>
      </c>
      <c r="B140" s="113" t="s">
        <v>313</v>
      </c>
      <c r="C140" s="113" t="s">
        <v>315</v>
      </c>
      <c r="D140" s="113" t="s">
        <v>307</v>
      </c>
      <c r="E140" s="114" t="n">
        <v>4294</v>
      </c>
    </row>
    <row r="141" customFormat="false" ht="41.25" hidden="false" customHeight="true" outlineLevel="0" collapsed="false">
      <c r="A141" s="115" t="s">
        <v>210</v>
      </c>
      <c r="B141" s="113" t="s">
        <v>313</v>
      </c>
      <c r="C141" s="113" t="s">
        <v>211</v>
      </c>
      <c r="D141" s="113"/>
      <c r="E141" s="114" t="n">
        <f aca="false">E142</f>
        <v>106</v>
      </c>
      <c r="F141" s="141"/>
    </row>
    <row r="142" customFormat="false" ht="18.75" hidden="false" customHeight="true" outlineLevel="0" collapsed="false">
      <c r="A142" s="115" t="s">
        <v>212</v>
      </c>
      <c r="B142" s="113" t="s">
        <v>313</v>
      </c>
      <c r="C142" s="113" t="s">
        <v>213</v>
      </c>
      <c r="D142" s="113"/>
      <c r="E142" s="114" t="n">
        <f aca="false">E143</f>
        <v>106</v>
      </c>
    </row>
    <row r="143" customFormat="false" ht="19.5" hidden="false" customHeight="true" outlineLevel="0" collapsed="false">
      <c r="A143" s="115" t="s">
        <v>381</v>
      </c>
      <c r="B143" s="113" t="s">
        <v>313</v>
      </c>
      <c r="C143" s="113" t="s">
        <v>213</v>
      </c>
      <c r="D143" s="113" t="s">
        <v>305</v>
      </c>
      <c r="E143" s="114" t="n">
        <f aca="false">E144</f>
        <v>106</v>
      </c>
    </row>
    <row r="144" customFormat="false" ht="21.75" hidden="false" customHeight="true" outlineLevel="0" collapsed="false">
      <c r="A144" s="115" t="s">
        <v>382</v>
      </c>
      <c r="B144" s="113" t="s">
        <v>313</v>
      </c>
      <c r="C144" s="113" t="s">
        <v>213</v>
      </c>
      <c r="D144" s="113" t="s">
        <v>307</v>
      </c>
      <c r="E144" s="114" t="n">
        <v>106</v>
      </c>
    </row>
    <row r="145" customFormat="false" ht="19.5" hidden="false" customHeight="true" outlineLevel="0" collapsed="false">
      <c r="A145" s="115" t="s">
        <v>214</v>
      </c>
      <c r="B145" s="113" t="s">
        <v>313</v>
      </c>
      <c r="C145" s="113" t="s">
        <v>215</v>
      </c>
      <c r="D145" s="113"/>
      <c r="E145" s="114" t="n">
        <f aca="false">E146</f>
        <v>1</v>
      </c>
    </row>
    <row r="146" customFormat="false" ht="19.5" hidden="false" customHeight="true" outlineLevel="0" collapsed="false">
      <c r="A146" s="115" t="s">
        <v>216</v>
      </c>
      <c r="B146" s="113" t="s">
        <v>313</v>
      </c>
      <c r="C146" s="113" t="s">
        <v>217</v>
      </c>
      <c r="D146" s="113"/>
      <c r="E146" s="114" t="n">
        <f aca="false">E147</f>
        <v>1</v>
      </c>
    </row>
    <row r="147" customFormat="false" ht="18" hidden="false" customHeight="true" outlineLevel="0" collapsed="false">
      <c r="A147" s="115" t="s">
        <v>381</v>
      </c>
      <c r="B147" s="113" t="s">
        <v>313</v>
      </c>
      <c r="C147" s="113" t="s">
        <v>217</v>
      </c>
      <c r="D147" s="113" t="s">
        <v>305</v>
      </c>
      <c r="E147" s="114" t="n">
        <f aca="false">E148</f>
        <v>1</v>
      </c>
    </row>
    <row r="148" customFormat="false" ht="21" hidden="false" customHeight="true" outlineLevel="0" collapsed="false">
      <c r="A148" s="115" t="s">
        <v>382</v>
      </c>
      <c r="B148" s="113" t="s">
        <v>313</v>
      </c>
      <c r="C148" s="113" t="s">
        <v>217</v>
      </c>
      <c r="D148" s="113" t="s">
        <v>307</v>
      </c>
      <c r="E148" s="114" t="n">
        <v>1</v>
      </c>
    </row>
    <row r="149" customFormat="false" ht="15.75" hidden="false" customHeight="false" outlineLevel="0" collapsed="false">
      <c r="A149" s="115" t="s">
        <v>316</v>
      </c>
      <c r="B149" s="113" t="s">
        <v>317</v>
      </c>
      <c r="C149" s="113"/>
      <c r="D149" s="113"/>
      <c r="E149" s="114" t="n">
        <f aca="false">E150+E155</f>
        <v>238.84</v>
      </c>
    </row>
    <row r="150" customFormat="false" ht="15.75" hidden="false" customHeight="false" outlineLevel="0" collapsed="false">
      <c r="A150" s="115" t="s">
        <v>318</v>
      </c>
      <c r="B150" s="113" t="s">
        <v>319</v>
      </c>
      <c r="C150" s="113"/>
      <c r="D150" s="113"/>
      <c r="E150" s="114" t="n">
        <f aca="false">E151</f>
        <v>100</v>
      </c>
    </row>
    <row r="151" customFormat="false" ht="52.5" hidden="false" customHeight="true" outlineLevel="0" collapsed="false">
      <c r="A151" s="115" t="s">
        <v>199</v>
      </c>
      <c r="B151" s="113" t="s">
        <v>319</v>
      </c>
      <c r="C151" s="113" t="s">
        <v>114</v>
      </c>
      <c r="D151" s="113"/>
      <c r="E151" s="114" t="n">
        <f aca="false">E152</f>
        <v>100</v>
      </c>
    </row>
    <row r="152" customFormat="false" ht="22.5" hidden="false" customHeight="true" outlineLevel="0" collapsed="false">
      <c r="A152" s="115" t="s">
        <v>314</v>
      </c>
      <c r="B152" s="113" t="s">
        <v>319</v>
      </c>
      <c r="C152" s="113" t="s">
        <v>315</v>
      </c>
      <c r="D152" s="113"/>
      <c r="E152" s="114" t="n">
        <f aca="false">E153</f>
        <v>100</v>
      </c>
    </row>
    <row r="153" customFormat="false" ht="21" hidden="false" customHeight="true" outlineLevel="0" collapsed="false">
      <c r="A153" s="115" t="s">
        <v>381</v>
      </c>
      <c r="B153" s="113" t="s">
        <v>319</v>
      </c>
      <c r="C153" s="113" t="s">
        <v>315</v>
      </c>
      <c r="D153" s="113" t="s">
        <v>305</v>
      </c>
      <c r="E153" s="114" t="n">
        <f aca="false">E154</f>
        <v>100</v>
      </c>
    </row>
    <row r="154" customFormat="false" ht="21.75" hidden="false" customHeight="true" outlineLevel="0" collapsed="false">
      <c r="A154" s="115" t="s">
        <v>382</v>
      </c>
      <c r="B154" s="113" t="s">
        <v>319</v>
      </c>
      <c r="C154" s="113" t="s">
        <v>315</v>
      </c>
      <c r="D154" s="113" t="s">
        <v>307</v>
      </c>
      <c r="E154" s="114" t="n">
        <v>100</v>
      </c>
    </row>
    <row r="155" customFormat="false" ht="63" hidden="false" customHeight="false" outlineLevel="0" collapsed="false">
      <c r="A155" s="115" t="s">
        <v>326</v>
      </c>
      <c r="B155" s="113" t="s">
        <v>327</v>
      </c>
      <c r="C155" s="113"/>
      <c r="D155" s="113"/>
      <c r="E155" s="114" t="n">
        <f aca="false">E156</f>
        <v>138.84</v>
      </c>
    </row>
    <row r="156" customFormat="false" ht="15.75" hidden="false" customHeight="false" outlineLevel="0" collapsed="false">
      <c r="A156" s="115" t="s">
        <v>328</v>
      </c>
      <c r="B156" s="113" t="s">
        <v>327</v>
      </c>
      <c r="C156" s="113" t="s">
        <v>329</v>
      </c>
      <c r="D156" s="113"/>
      <c r="E156" s="114" t="n">
        <f aca="false">E157</f>
        <v>138.84</v>
      </c>
    </row>
    <row r="157" s="142" customFormat="true" ht="21.75" hidden="false" customHeight="true" outlineLevel="0" collapsed="false">
      <c r="A157" s="115" t="s">
        <v>330</v>
      </c>
      <c r="B157" s="113" t="s">
        <v>327</v>
      </c>
      <c r="C157" s="113" t="s">
        <v>331</v>
      </c>
      <c r="D157" s="113"/>
      <c r="E157" s="114" t="n">
        <f aca="false">E158</f>
        <v>138.84</v>
      </c>
    </row>
    <row r="158" s="142" customFormat="true" ht="20.25" hidden="false" customHeight="true" outlineLevel="0" collapsed="false">
      <c r="A158" s="115" t="s">
        <v>304</v>
      </c>
      <c r="B158" s="113" t="s">
        <v>327</v>
      </c>
      <c r="C158" s="113" t="s">
        <v>331</v>
      </c>
      <c r="D158" s="113" t="s">
        <v>305</v>
      </c>
      <c r="E158" s="114" t="n">
        <f aca="false">E159</f>
        <v>138.84</v>
      </c>
    </row>
    <row r="159" s="142" customFormat="true" ht="21" hidden="false" customHeight="true" outlineLevel="0" collapsed="false">
      <c r="A159" s="115" t="s">
        <v>320</v>
      </c>
      <c r="B159" s="113" t="s">
        <v>327</v>
      </c>
      <c r="C159" s="113" t="s">
        <v>331</v>
      </c>
      <c r="D159" s="113" t="s">
        <v>321</v>
      </c>
      <c r="E159" s="114" t="n">
        <v>138.84</v>
      </c>
    </row>
    <row r="160" customFormat="false" ht="15.75" hidden="false" customHeight="false" outlineLevel="0" collapsed="false">
      <c r="A160" s="115" t="s">
        <v>383</v>
      </c>
      <c r="B160" s="113" t="s">
        <v>384</v>
      </c>
      <c r="C160" s="113"/>
      <c r="D160" s="113"/>
      <c r="E160" s="114" t="n">
        <f aca="false">E161+E168+E183</f>
        <v>13198.345</v>
      </c>
    </row>
    <row r="161" customFormat="false" ht="15.75" hidden="false" customHeight="false" outlineLevel="0" collapsed="false">
      <c r="A161" s="115" t="s">
        <v>193</v>
      </c>
      <c r="B161" s="113" t="s">
        <v>194</v>
      </c>
      <c r="C161" s="113"/>
      <c r="D161" s="113"/>
      <c r="E161" s="114" t="n">
        <f aca="false">E162</f>
        <v>1038</v>
      </c>
    </row>
    <row r="162" customFormat="false" ht="15.75" hidden="false" customHeight="false" outlineLevel="0" collapsed="false">
      <c r="A162" s="115" t="s">
        <v>195</v>
      </c>
      <c r="B162" s="113" t="s">
        <v>196</v>
      </c>
      <c r="C162" s="113"/>
      <c r="D162" s="113"/>
      <c r="E162" s="114" t="n">
        <f aca="false">E163</f>
        <v>1038</v>
      </c>
    </row>
    <row r="163" customFormat="false" ht="15.75" hidden="false" customHeight="false" outlineLevel="0" collapsed="false">
      <c r="A163" s="115" t="s">
        <v>197</v>
      </c>
      <c r="B163" s="113" t="s">
        <v>198</v>
      </c>
      <c r="C163" s="113"/>
      <c r="D163" s="113"/>
      <c r="E163" s="114" t="n">
        <f aca="false">E164</f>
        <v>1038</v>
      </c>
    </row>
    <row r="164" customFormat="false" ht="34.5" hidden="false" customHeight="true" outlineLevel="0" collapsed="false">
      <c r="A164" s="115" t="s">
        <v>199</v>
      </c>
      <c r="B164" s="113" t="s">
        <v>198</v>
      </c>
      <c r="C164" s="113" t="s">
        <v>114</v>
      </c>
      <c r="D164" s="113"/>
      <c r="E164" s="114" t="n">
        <f aca="false">E165</f>
        <v>1038</v>
      </c>
    </row>
    <row r="165" customFormat="false" ht="15.75" hidden="false" customHeight="false" outlineLevel="0" collapsed="false">
      <c r="A165" s="115" t="s">
        <v>200</v>
      </c>
      <c r="B165" s="113" t="s">
        <v>198</v>
      </c>
      <c r="C165" s="113" t="s">
        <v>201</v>
      </c>
      <c r="D165" s="113"/>
      <c r="E165" s="114" t="n">
        <f aca="false">E166</f>
        <v>1038</v>
      </c>
    </row>
    <row r="166" customFormat="false" ht="18" hidden="false" customHeight="true" outlineLevel="0" collapsed="false">
      <c r="A166" s="115" t="s">
        <v>189</v>
      </c>
      <c r="B166" s="113" t="s">
        <v>198</v>
      </c>
      <c r="C166" s="113" t="s">
        <v>201</v>
      </c>
      <c r="D166" s="113" t="s">
        <v>190</v>
      </c>
      <c r="E166" s="114" t="n">
        <f aca="false">E167</f>
        <v>1038</v>
      </c>
    </row>
    <row r="167" customFormat="false" ht="31.5" hidden="false" customHeight="false" outlineLevel="0" collapsed="false">
      <c r="A167" s="115" t="s">
        <v>191</v>
      </c>
      <c r="B167" s="113" t="s">
        <v>198</v>
      </c>
      <c r="C167" s="113" t="s">
        <v>201</v>
      </c>
      <c r="D167" s="113" t="s">
        <v>192</v>
      </c>
      <c r="E167" s="114" t="n">
        <v>1038</v>
      </c>
    </row>
    <row r="168" customFormat="false" ht="20.25" hidden="false" customHeight="true" outlineLevel="0" collapsed="false">
      <c r="A168" s="115" t="s">
        <v>204</v>
      </c>
      <c r="B168" s="113" t="s">
        <v>205</v>
      </c>
      <c r="C168" s="113"/>
      <c r="D168" s="140"/>
      <c r="E168" s="114" t="n">
        <f aca="false">E169</f>
        <v>9532.699</v>
      </c>
    </row>
    <row r="169" customFormat="false" ht="22.5" hidden="false" customHeight="true" outlineLevel="0" collapsed="false">
      <c r="A169" s="115" t="s">
        <v>206</v>
      </c>
      <c r="B169" s="113" t="s">
        <v>207</v>
      </c>
      <c r="C169" s="113"/>
      <c r="D169" s="140"/>
      <c r="E169" s="114" t="n">
        <f aca="false">E170</f>
        <v>9532.699</v>
      </c>
    </row>
    <row r="170" customFormat="false" ht="39" hidden="false" customHeight="true" outlineLevel="0" collapsed="false">
      <c r="A170" s="115" t="s">
        <v>385</v>
      </c>
      <c r="B170" s="113" t="s">
        <v>209</v>
      </c>
      <c r="C170" s="113"/>
      <c r="D170" s="140"/>
      <c r="E170" s="114" t="n">
        <f aca="false">E171+E175+E179</f>
        <v>9532.699</v>
      </c>
    </row>
    <row r="171" customFormat="false" ht="54" hidden="false" customHeight="true" outlineLevel="0" collapsed="false">
      <c r="A171" s="115" t="s">
        <v>199</v>
      </c>
      <c r="B171" s="113" t="s">
        <v>209</v>
      </c>
      <c r="C171" s="113" t="s">
        <v>114</v>
      </c>
      <c r="D171" s="140"/>
      <c r="E171" s="114" t="n">
        <f aca="false">E172</f>
        <v>7571.72</v>
      </c>
    </row>
    <row r="172" customFormat="false" ht="24.75" hidden="false" customHeight="true" outlineLevel="0" collapsed="false">
      <c r="A172" s="115" t="s">
        <v>200</v>
      </c>
      <c r="B172" s="113" t="s">
        <v>209</v>
      </c>
      <c r="C172" s="113" t="s">
        <v>201</v>
      </c>
      <c r="D172" s="140"/>
      <c r="E172" s="114" t="n">
        <f aca="false">E173</f>
        <v>7571.72</v>
      </c>
    </row>
    <row r="173" customFormat="false" ht="15.75" hidden="false" customHeight="false" outlineLevel="0" collapsed="false">
      <c r="A173" s="115" t="s">
        <v>189</v>
      </c>
      <c r="B173" s="113" t="s">
        <v>209</v>
      </c>
      <c r="C173" s="113" t="s">
        <v>201</v>
      </c>
      <c r="D173" s="113" t="s">
        <v>190</v>
      </c>
      <c r="E173" s="114" t="n">
        <f aca="false">E174</f>
        <v>7571.72</v>
      </c>
    </row>
    <row r="174" customFormat="false" ht="34.5" hidden="false" customHeight="true" outlineLevel="0" collapsed="false">
      <c r="A174" s="115" t="s">
        <v>202</v>
      </c>
      <c r="B174" s="113" t="s">
        <v>209</v>
      </c>
      <c r="C174" s="113" t="s">
        <v>201</v>
      </c>
      <c r="D174" s="113" t="s">
        <v>203</v>
      </c>
      <c r="E174" s="114" t="n">
        <v>7571.72</v>
      </c>
    </row>
    <row r="175" customFormat="false" ht="19.5" hidden="false" customHeight="true" outlineLevel="0" collapsed="false">
      <c r="A175" s="115" t="s">
        <v>210</v>
      </c>
      <c r="B175" s="113" t="s">
        <v>209</v>
      </c>
      <c r="C175" s="113" t="s">
        <v>211</v>
      </c>
      <c r="D175" s="140"/>
      <c r="E175" s="114" t="n">
        <f aca="false">E176</f>
        <v>1954.679</v>
      </c>
    </row>
    <row r="176" customFormat="false" ht="35.25" hidden="false" customHeight="true" outlineLevel="0" collapsed="false">
      <c r="A176" s="115" t="s">
        <v>212</v>
      </c>
      <c r="B176" s="113" t="s">
        <v>209</v>
      </c>
      <c r="C176" s="113" t="s">
        <v>213</v>
      </c>
      <c r="D176" s="140"/>
      <c r="E176" s="114" t="n">
        <f aca="false">E177</f>
        <v>1954.679</v>
      </c>
    </row>
    <row r="177" customFormat="false" ht="15.75" hidden="false" customHeight="false" outlineLevel="0" collapsed="false">
      <c r="A177" s="115" t="s">
        <v>189</v>
      </c>
      <c r="B177" s="113" t="s">
        <v>209</v>
      </c>
      <c r="C177" s="113" t="s">
        <v>213</v>
      </c>
      <c r="D177" s="113" t="s">
        <v>190</v>
      </c>
      <c r="E177" s="114" t="n">
        <f aca="false">E178</f>
        <v>1954.679</v>
      </c>
    </row>
    <row r="178" customFormat="false" ht="47.25" hidden="false" customHeight="false" outlineLevel="0" collapsed="false">
      <c r="A178" s="115" t="s">
        <v>202</v>
      </c>
      <c r="B178" s="113" t="s">
        <v>209</v>
      </c>
      <c r="C178" s="113" t="s">
        <v>213</v>
      </c>
      <c r="D178" s="113" t="s">
        <v>203</v>
      </c>
      <c r="E178" s="114" t="n">
        <f aca="false">1825.776+120-120+40.713+88.19</f>
        <v>1954.679</v>
      </c>
    </row>
    <row r="179" customFormat="false" ht="15.75" hidden="false" customHeight="false" outlineLevel="0" collapsed="false">
      <c r="A179" s="115" t="s">
        <v>214</v>
      </c>
      <c r="B179" s="113" t="s">
        <v>209</v>
      </c>
      <c r="C179" s="113" t="s">
        <v>215</v>
      </c>
      <c r="D179" s="113"/>
      <c r="E179" s="114" t="n">
        <f aca="false">E180</f>
        <v>6.3</v>
      </c>
    </row>
    <row r="180" customFormat="false" ht="15.75" hidden="false" customHeight="false" outlineLevel="0" collapsed="false">
      <c r="A180" s="115" t="s">
        <v>216</v>
      </c>
      <c r="B180" s="113" t="s">
        <v>209</v>
      </c>
      <c r="C180" s="113" t="s">
        <v>217</v>
      </c>
      <c r="D180" s="113"/>
      <c r="E180" s="114" t="n">
        <f aca="false">E181</f>
        <v>6.3</v>
      </c>
    </row>
    <row r="181" customFormat="false" ht="19.5" hidden="false" customHeight="true" outlineLevel="0" collapsed="false">
      <c r="A181" s="115" t="s">
        <v>189</v>
      </c>
      <c r="B181" s="113" t="s">
        <v>209</v>
      </c>
      <c r="C181" s="113" t="s">
        <v>217</v>
      </c>
      <c r="D181" s="113" t="s">
        <v>190</v>
      </c>
      <c r="E181" s="114" t="n">
        <f aca="false">E182</f>
        <v>6.3</v>
      </c>
    </row>
    <row r="182" customFormat="false" ht="47.25" hidden="false" customHeight="false" outlineLevel="0" collapsed="false">
      <c r="A182" s="115" t="s">
        <v>202</v>
      </c>
      <c r="B182" s="113" t="s">
        <v>209</v>
      </c>
      <c r="C182" s="113" t="s">
        <v>217</v>
      </c>
      <c r="D182" s="113" t="s">
        <v>203</v>
      </c>
      <c r="E182" s="114" t="n">
        <v>6.3</v>
      </c>
    </row>
    <row r="183" customFormat="false" ht="15.75" hidden="false" customHeight="false" outlineLevel="0" collapsed="false">
      <c r="A183" s="115" t="s">
        <v>204</v>
      </c>
      <c r="B183" s="113" t="s">
        <v>222</v>
      </c>
      <c r="C183" s="113"/>
      <c r="D183" s="113"/>
      <c r="E183" s="114" t="n">
        <f aca="false">E184+E189+E194+E199+E203+E208+E213+E218+E223</f>
        <v>2627.646</v>
      </c>
    </row>
    <row r="184" customFormat="false" ht="15.75" hidden="false" customHeight="false" outlineLevel="0" collapsed="false">
      <c r="A184" s="115" t="s">
        <v>224</v>
      </c>
      <c r="B184" s="113" t="s">
        <v>225</v>
      </c>
      <c r="C184" s="113"/>
      <c r="D184" s="113"/>
      <c r="E184" s="114" t="n">
        <f aca="false">E185</f>
        <v>100</v>
      </c>
    </row>
    <row r="185" customFormat="false" ht="15.75" hidden="false" customHeight="false" outlineLevel="0" collapsed="false">
      <c r="A185" s="115" t="s">
        <v>214</v>
      </c>
      <c r="B185" s="113" t="s">
        <v>225</v>
      </c>
      <c r="C185" s="113" t="s">
        <v>215</v>
      </c>
      <c r="D185" s="113"/>
      <c r="E185" s="114" t="n">
        <f aca="false">E186</f>
        <v>100</v>
      </c>
    </row>
    <row r="186" customFormat="false" ht="15.75" hidden="false" customHeight="false" outlineLevel="0" collapsed="false">
      <c r="A186" s="115" t="s">
        <v>226</v>
      </c>
      <c r="B186" s="113" t="s">
        <v>225</v>
      </c>
      <c r="C186" s="113" t="s">
        <v>227</v>
      </c>
      <c r="D186" s="113"/>
      <c r="E186" s="114" t="n">
        <f aca="false">E187</f>
        <v>100</v>
      </c>
    </row>
    <row r="187" customFormat="false" ht="15.75" hidden="false" customHeight="false" outlineLevel="0" collapsed="false">
      <c r="A187" s="115" t="s">
        <v>189</v>
      </c>
      <c r="B187" s="113" t="s">
        <v>225</v>
      </c>
      <c r="C187" s="113" t="s">
        <v>227</v>
      </c>
      <c r="D187" s="113" t="s">
        <v>190</v>
      </c>
      <c r="E187" s="143" t="n">
        <f aca="false">E188</f>
        <v>100</v>
      </c>
    </row>
    <row r="188" customFormat="false" ht="18.75" hidden="false" customHeight="true" outlineLevel="0" collapsed="false">
      <c r="A188" s="115" t="s">
        <v>220</v>
      </c>
      <c r="B188" s="113" t="s">
        <v>225</v>
      </c>
      <c r="C188" s="113" t="s">
        <v>227</v>
      </c>
      <c r="D188" s="113" t="s">
        <v>221</v>
      </c>
      <c r="E188" s="114" t="n">
        <v>100</v>
      </c>
    </row>
    <row r="189" customFormat="false" ht="47.25" hidden="false" customHeight="false" outlineLevel="0" collapsed="false">
      <c r="A189" s="115" t="s">
        <v>232</v>
      </c>
      <c r="B189" s="113" t="s">
        <v>233</v>
      </c>
      <c r="C189" s="113"/>
      <c r="D189" s="113"/>
      <c r="E189" s="114" t="n">
        <f aca="false">E190</f>
        <v>4.829</v>
      </c>
    </row>
    <row r="190" customFormat="false" ht="31.5" hidden="false" customHeight="false" outlineLevel="0" collapsed="false">
      <c r="A190" s="115" t="s">
        <v>210</v>
      </c>
      <c r="B190" s="113" t="s">
        <v>233</v>
      </c>
      <c r="C190" s="113" t="s">
        <v>211</v>
      </c>
      <c r="D190" s="113"/>
      <c r="E190" s="114" t="n">
        <f aca="false">E191</f>
        <v>4.829</v>
      </c>
    </row>
    <row r="191" customFormat="false" ht="31.5" hidden="false" customHeight="false" outlineLevel="0" collapsed="false">
      <c r="A191" s="115" t="s">
        <v>212</v>
      </c>
      <c r="B191" s="113" t="s">
        <v>233</v>
      </c>
      <c r="C191" s="113" t="s">
        <v>213</v>
      </c>
      <c r="D191" s="113"/>
      <c r="E191" s="114" t="n">
        <f aca="false">E192</f>
        <v>4.829</v>
      </c>
    </row>
    <row r="192" customFormat="false" ht="15.75" hidden="false" customHeight="false" outlineLevel="0" collapsed="false">
      <c r="A192" s="115" t="s">
        <v>189</v>
      </c>
      <c r="B192" s="113" t="s">
        <v>233</v>
      </c>
      <c r="C192" s="113" t="s">
        <v>213</v>
      </c>
      <c r="D192" s="113" t="s">
        <v>190</v>
      </c>
      <c r="E192" s="114" t="n">
        <f aca="false">E193</f>
        <v>4.829</v>
      </c>
    </row>
    <row r="193" customFormat="false" ht="21" hidden="false" customHeight="true" outlineLevel="0" collapsed="false">
      <c r="A193" s="115" t="s">
        <v>228</v>
      </c>
      <c r="B193" s="113" t="s">
        <v>233</v>
      </c>
      <c r="C193" s="113" t="s">
        <v>213</v>
      </c>
      <c r="D193" s="113" t="s">
        <v>229</v>
      </c>
      <c r="E193" s="114" t="n">
        <v>4.829</v>
      </c>
    </row>
    <row r="194" customFormat="false" ht="31.5" hidden="false" customHeight="false" outlineLevel="0" collapsed="false">
      <c r="A194" s="115" t="s">
        <v>239</v>
      </c>
      <c r="B194" s="113" t="s">
        <v>240</v>
      </c>
      <c r="C194" s="113"/>
      <c r="D194" s="113"/>
      <c r="E194" s="114" t="n">
        <f aca="false">E195</f>
        <v>128.49</v>
      </c>
    </row>
    <row r="195" customFormat="false" ht="47.25" hidden="false" customHeight="false" outlineLevel="0" collapsed="false">
      <c r="A195" s="115" t="s">
        <v>199</v>
      </c>
      <c r="B195" s="113" t="s">
        <v>240</v>
      </c>
      <c r="C195" s="113" t="s">
        <v>114</v>
      </c>
      <c r="D195" s="113"/>
      <c r="E195" s="114" t="n">
        <f aca="false">E196</f>
        <v>128.49</v>
      </c>
    </row>
    <row r="196" customFormat="false" ht="15.75" hidden="false" customHeight="false" outlineLevel="0" collapsed="false">
      <c r="A196" s="115" t="s">
        <v>200</v>
      </c>
      <c r="B196" s="113" t="s">
        <v>240</v>
      </c>
      <c r="C196" s="113" t="s">
        <v>201</v>
      </c>
      <c r="D196" s="113"/>
      <c r="E196" s="114" t="n">
        <f aca="false">E197</f>
        <v>128.49</v>
      </c>
    </row>
    <row r="197" customFormat="false" ht="15.75" hidden="false" customHeight="false" outlineLevel="0" collapsed="false">
      <c r="A197" s="115" t="s">
        <v>234</v>
      </c>
      <c r="B197" s="113" t="s">
        <v>240</v>
      </c>
      <c r="C197" s="113" t="s">
        <v>201</v>
      </c>
      <c r="D197" s="113" t="s">
        <v>235</v>
      </c>
      <c r="E197" s="114" t="n">
        <f aca="false">E198</f>
        <v>128.49</v>
      </c>
    </row>
    <row r="198" customFormat="false" ht="15.75" hidden="false" customHeight="false" outlineLevel="0" collapsed="false">
      <c r="A198" s="115" t="s">
        <v>236</v>
      </c>
      <c r="B198" s="113" t="s">
        <v>240</v>
      </c>
      <c r="C198" s="113" t="s">
        <v>201</v>
      </c>
      <c r="D198" s="113" t="s">
        <v>237</v>
      </c>
      <c r="E198" s="114" t="n">
        <v>128.49</v>
      </c>
    </row>
    <row r="199" customFormat="false" ht="15.75" hidden="false" customHeight="false" outlineLevel="0" collapsed="false">
      <c r="A199" s="115" t="s">
        <v>358</v>
      </c>
      <c r="B199" s="113" t="s">
        <v>359</v>
      </c>
      <c r="C199" s="113" t="s">
        <v>360</v>
      </c>
      <c r="D199" s="113"/>
      <c r="E199" s="114" t="n">
        <f aca="false">E200</f>
        <v>260.9</v>
      </c>
    </row>
    <row r="200" customFormat="false" ht="15.75" hidden="false" customHeight="false" outlineLevel="0" collapsed="false">
      <c r="A200" s="115" t="s">
        <v>160</v>
      </c>
      <c r="B200" s="113" t="s">
        <v>359</v>
      </c>
      <c r="C200" s="113" t="s">
        <v>361</v>
      </c>
      <c r="D200" s="113"/>
      <c r="E200" s="114" t="n">
        <f aca="false">E201</f>
        <v>260.9</v>
      </c>
    </row>
    <row r="201" customFormat="false" ht="31.5" hidden="false" customHeight="false" outlineLevel="0" collapsed="false">
      <c r="A201" s="115" t="s">
        <v>354</v>
      </c>
      <c r="B201" s="113" t="s">
        <v>359</v>
      </c>
      <c r="C201" s="113" t="s">
        <v>361</v>
      </c>
      <c r="D201" s="113" t="s">
        <v>355</v>
      </c>
      <c r="E201" s="114" t="n">
        <f aca="false">E202</f>
        <v>260.9</v>
      </c>
    </row>
    <row r="202" customFormat="false" ht="19.5" hidden="false" customHeight="true" outlineLevel="0" collapsed="false">
      <c r="A202" s="115" t="s">
        <v>356</v>
      </c>
      <c r="B202" s="113" t="s">
        <v>359</v>
      </c>
      <c r="C202" s="113" t="s">
        <v>361</v>
      </c>
      <c r="D202" s="113" t="s">
        <v>357</v>
      </c>
      <c r="E202" s="114" t="n">
        <f aca="false">140.9+120</f>
        <v>260.9</v>
      </c>
    </row>
    <row r="203" customFormat="false" ht="38.25" hidden="false" customHeight="true" outlineLevel="0" collapsed="false">
      <c r="A203" s="115" t="s">
        <v>247</v>
      </c>
      <c r="B203" s="116" t="s">
        <v>248</v>
      </c>
      <c r="C203" s="113"/>
      <c r="D203" s="113"/>
      <c r="E203" s="114" t="n">
        <f aca="false">E204</f>
        <v>31.24</v>
      </c>
    </row>
    <row r="204" customFormat="false" ht="31.5" hidden="false" customHeight="true" outlineLevel="0" collapsed="false">
      <c r="A204" s="115" t="s">
        <v>210</v>
      </c>
      <c r="B204" s="116" t="s">
        <v>248</v>
      </c>
      <c r="C204" s="113" t="s">
        <v>211</v>
      </c>
      <c r="D204" s="113"/>
      <c r="E204" s="114" t="n">
        <f aca="false">E205</f>
        <v>31.24</v>
      </c>
    </row>
    <row r="205" customFormat="false" ht="34.5" hidden="false" customHeight="true" outlineLevel="0" collapsed="false">
      <c r="A205" s="115" t="s">
        <v>212</v>
      </c>
      <c r="B205" s="116" t="s">
        <v>248</v>
      </c>
      <c r="C205" s="113" t="s">
        <v>213</v>
      </c>
      <c r="D205" s="113"/>
      <c r="E205" s="114" t="n">
        <f aca="false">E206</f>
        <v>31.24</v>
      </c>
    </row>
    <row r="206" customFormat="false" ht="19.5" hidden="false" customHeight="true" outlineLevel="0" collapsed="false">
      <c r="A206" s="115" t="s">
        <v>241</v>
      </c>
      <c r="B206" s="116" t="s">
        <v>248</v>
      </c>
      <c r="C206" s="113" t="s">
        <v>213</v>
      </c>
      <c r="D206" s="113" t="s">
        <v>242</v>
      </c>
      <c r="E206" s="114" t="n">
        <f aca="false">E207</f>
        <v>31.24</v>
      </c>
    </row>
    <row r="207" customFormat="false" ht="20.25" hidden="false" customHeight="true" outlineLevel="0" collapsed="false">
      <c r="A207" s="115" t="s">
        <v>243</v>
      </c>
      <c r="B207" s="116" t="s">
        <v>248</v>
      </c>
      <c r="C207" s="113" t="s">
        <v>213</v>
      </c>
      <c r="D207" s="113" t="s">
        <v>244</v>
      </c>
      <c r="E207" s="114" t="n">
        <v>31.24</v>
      </c>
    </row>
    <row r="208" customFormat="false" ht="31.5" hidden="false" customHeight="false" outlineLevel="0" collapsed="false">
      <c r="A208" s="115" t="s">
        <v>249</v>
      </c>
      <c r="B208" s="116" t="s">
        <v>250</v>
      </c>
      <c r="C208" s="113"/>
      <c r="D208" s="113"/>
      <c r="E208" s="114" t="n">
        <f aca="false">E209</f>
        <v>100</v>
      </c>
    </row>
    <row r="209" customFormat="false" ht="31.5" hidden="false" customHeight="false" outlineLevel="0" collapsed="false">
      <c r="A209" s="115" t="s">
        <v>210</v>
      </c>
      <c r="B209" s="116" t="s">
        <v>250</v>
      </c>
      <c r="C209" s="113" t="s">
        <v>211</v>
      </c>
      <c r="D209" s="113"/>
      <c r="E209" s="114" t="n">
        <f aca="false">E210</f>
        <v>100</v>
      </c>
    </row>
    <row r="210" customFormat="false" ht="31.5" hidden="false" customHeight="false" outlineLevel="0" collapsed="false">
      <c r="A210" s="115" t="s">
        <v>212</v>
      </c>
      <c r="B210" s="116" t="s">
        <v>250</v>
      </c>
      <c r="C210" s="113" t="s">
        <v>213</v>
      </c>
      <c r="D210" s="113"/>
      <c r="E210" s="114" t="n">
        <f aca="false">E211</f>
        <v>100</v>
      </c>
    </row>
    <row r="211" customFormat="false" ht="34.5" hidden="false" customHeight="true" outlineLevel="0" collapsed="false">
      <c r="A211" s="115" t="s">
        <v>241</v>
      </c>
      <c r="B211" s="116" t="s">
        <v>250</v>
      </c>
      <c r="C211" s="113" t="s">
        <v>213</v>
      </c>
      <c r="D211" s="113" t="s">
        <v>242</v>
      </c>
      <c r="E211" s="114" t="n">
        <f aca="false">E212</f>
        <v>100</v>
      </c>
    </row>
    <row r="212" customFormat="false" ht="15.75" hidden="false" customHeight="false" outlineLevel="0" collapsed="false">
      <c r="A212" s="115" t="s">
        <v>243</v>
      </c>
      <c r="B212" s="116" t="s">
        <v>250</v>
      </c>
      <c r="C212" s="113" t="s">
        <v>213</v>
      </c>
      <c r="D212" s="113" t="s">
        <v>244</v>
      </c>
      <c r="E212" s="114" t="n">
        <v>100</v>
      </c>
    </row>
    <row r="213" customFormat="false" ht="15.75" hidden="false" customHeight="false" outlineLevel="0" collapsed="false">
      <c r="A213" s="115" t="s">
        <v>251</v>
      </c>
      <c r="B213" s="116" t="s">
        <v>252</v>
      </c>
      <c r="C213" s="113"/>
      <c r="D213" s="113"/>
      <c r="E213" s="114" t="n">
        <f aca="false">E214</f>
        <v>1200</v>
      </c>
    </row>
    <row r="214" customFormat="false" ht="31.5" hidden="false" customHeight="false" outlineLevel="0" collapsed="false">
      <c r="A214" s="115" t="s">
        <v>210</v>
      </c>
      <c r="B214" s="116" t="s">
        <v>252</v>
      </c>
      <c r="C214" s="113" t="s">
        <v>211</v>
      </c>
      <c r="D214" s="113"/>
      <c r="E214" s="114" t="n">
        <f aca="false">E215</f>
        <v>1200</v>
      </c>
    </row>
    <row r="215" customFormat="false" ht="31.5" hidden="false" customHeight="false" outlineLevel="0" collapsed="false">
      <c r="A215" s="115" t="s">
        <v>212</v>
      </c>
      <c r="B215" s="116" t="s">
        <v>252</v>
      </c>
      <c r="C215" s="113" t="s">
        <v>213</v>
      </c>
      <c r="D215" s="113"/>
      <c r="E215" s="114" t="n">
        <f aca="false">E216</f>
        <v>1200</v>
      </c>
    </row>
    <row r="216" customFormat="false" ht="34.5" hidden="false" customHeight="true" outlineLevel="0" collapsed="false">
      <c r="A216" s="115" t="s">
        <v>241</v>
      </c>
      <c r="B216" s="116" t="s">
        <v>252</v>
      </c>
      <c r="C216" s="113" t="s">
        <v>213</v>
      </c>
      <c r="D216" s="113" t="s">
        <v>242</v>
      </c>
      <c r="E216" s="114" t="n">
        <f aca="false">E217</f>
        <v>1200</v>
      </c>
    </row>
    <row r="217" customFormat="false" ht="15.75" hidden="false" customHeight="false" outlineLevel="0" collapsed="false">
      <c r="A217" s="115" t="s">
        <v>243</v>
      </c>
      <c r="B217" s="116" t="s">
        <v>252</v>
      </c>
      <c r="C217" s="113" t="s">
        <v>213</v>
      </c>
      <c r="D217" s="113" t="s">
        <v>244</v>
      </c>
      <c r="E217" s="114" t="n">
        <v>1200</v>
      </c>
    </row>
    <row r="218" customFormat="false" ht="19.5" hidden="false" customHeight="true" outlineLevel="0" collapsed="false">
      <c r="A218" s="115" t="s">
        <v>253</v>
      </c>
      <c r="B218" s="116" t="s">
        <v>254</v>
      </c>
      <c r="C218" s="113"/>
      <c r="D218" s="113"/>
      <c r="E218" s="114" t="n">
        <f aca="false">E219</f>
        <v>2.187</v>
      </c>
    </row>
    <row r="219" customFormat="false" ht="19.5" hidden="false" customHeight="true" outlineLevel="0" collapsed="false">
      <c r="A219" s="115" t="s">
        <v>210</v>
      </c>
      <c r="B219" s="116" t="s">
        <v>254</v>
      </c>
      <c r="C219" s="113" t="s">
        <v>211</v>
      </c>
      <c r="D219" s="113"/>
      <c r="E219" s="114" t="n">
        <f aca="false">E220</f>
        <v>2.187</v>
      </c>
    </row>
    <row r="220" customFormat="false" ht="19.5" hidden="false" customHeight="true" outlineLevel="0" collapsed="false">
      <c r="A220" s="115" t="s">
        <v>212</v>
      </c>
      <c r="B220" s="116" t="s">
        <v>254</v>
      </c>
      <c r="C220" s="113" t="s">
        <v>213</v>
      </c>
      <c r="D220" s="113"/>
      <c r="E220" s="114" t="n">
        <f aca="false">E221</f>
        <v>2.187</v>
      </c>
    </row>
    <row r="221" customFormat="false" ht="19.5" hidden="false" customHeight="true" outlineLevel="0" collapsed="false">
      <c r="A221" s="115" t="s">
        <v>241</v>
      </c>
      <c r="B221" s="116" t="s">
        <v>254</v>
      </c>
      <c r="C221" s="113" t="s">
        <v>213</v>
      </c>
      <c r="D221" s="113" t="s">
        <v>242</v>
      </c>
      <c r="E221" s="114" t="n">
        <f aca="false">E222</f>
        <v>2.187</v>
      </c>
    </row>
    <row r="222" customFormat="false" ht="19.5" hidden="false" customHeight="true" outlineLevel="0" collapsed="false">
      <c r="A222" s="115" t="s">
        <v>243</v>
      </c>
      <c r="B222" s="116" t="s">
        <v>254</v>
      </c>
      <c r="C222" s="113" t="s">
        <v>213</v>
      </c>
      <c r="D222" s="113" t="s">
        <v>244</v>
      </c>
      <c r="E222" s="114" t="n">
        <v>2.187</v>
      </c>
    </row>
    <row r="223" customFormat="false" ht="31.5" hidden="false" customHeight="false" outlineLevel="0" collapsed="false">
      <c r="A223" s="115" t="s">
        <v>218</v>
      </c>
      <c r="B223" s="116" t="s">
        <v>219</v>
      </c>
      <c r="C223" s="113"/>
      <c r="D223" s="113"/>
      <c r="E223" s="114" t="n">
        <f aca="false">E224</f>
        <v>800</v>
      </c>
    </row>
    <row r="224" customFormat="false" ht="31.5" hidden="false" customHeight="false" outlineLevel="0" collapsed="false">
      <c r="A224" s="115" t="s">
        <v>210</v>
      </c>
      <c r="B224" s="116" t="s">
        <v>219</v>
      </c>
      <c r="C224" s="113" t="s">
        <v>211</v>
      </c>
      <c r="D224" s="113"/>
      <c r="E224" s="114" t="n">
        <f aca="false">E225</f>
        <v>800</v>
      </c>
    </row>
    <row r="225" customFormat="false" ht="31.5" hidden="false" customHeight="false" outlineLevel="0" collapsed="false">
      <c r="A225" s="115" t="s">
        <v>212</v>
      </c>
      <c r="B225" s="116" t="s">
        <v>219</v>
      </c>
      <c r="C225" s="113" t="s">
        <v>213</v>
      </c>
      <c r="D225" s="113"/>
      <c r="E225" s="114" t="n">
        <f aca="false">E226+E228+E232+E234+E236</f>
        <v>800</v>
      </c>
    </row>
    <row r="226" customFormat="false" ht="15.75" hidden="false" customHeight="false" outlineLevel="0" collapsed="false">
      <c r="A226" s="115" t="s">
        <v>189</v>
      </c>
      <c r="B226" s="116" t="s">
        <v>219</v>
      </c>
      <c r="C226" s="113" t="s">
        <v>213</v>
      </c>
      <c r="D226" s="113" t="s">
        <v>190</v>
      </c>
      <c r="E226" s="114" t="n">
        <f aca="false">E227</f>
        <v>27.079</v>
      </c>
    </row>
    <row r="227" customFormat="false" ht="47.25" hidden="false" customHeight="false" outlineLevel="0" collapsed="false">
      <c r="A227" s="115" t="s">
        <v>202</v>
      </c>
      <c r="B227" s="116" t="s">
        <v>219</v>
      </c>
      <c r="C227" s="113" t="s">
        <v>213</v>
      </c>
      <c r="D227" s="113" t="s">
        <v>203</v>
      </c>
      <c r="E227" s="114" t="n">
        <v>27.079</v>
      </c>
    </row>
    <row r="228" customFormat="false" ht="15.75" hidden="false" customHeight="false" outlineLevel="0" collapsed="false">
      <c r="A228" s="128" t="s">
        <v>276</v>
      </c>
      <c r="B228" s="116" t="s">
        <v>219</v>
      </c>
      <c r="C228" s="113" t="s">
        <v>213</v>
      </c>
      <c r="D228" s="113" t="s">
        <v>277</v>
      </c>
      <c r="E228" s="144" t="n">
        <f aca="false">E229+E230+E231</f>
        <v>543.499</v>
      </c>
    </row>
    <row r="229" customFormat="false" ht="15.75" hidden="false" customHeight="false" outlineLevel="0" collapsed="false">
      <c r="A229" s="128" t="s">
        <v>278</v>
      </c>
      <c r="B229" s="116" t="s">
        <v>219</v>
      </c>
      <c r="C229" s="113" t="s">
        <v>213</v>
      </c>
      <c r="D229" s="113" t="s">
        <v>279</v>
      </c>
      <c r="E229" s="114" t="n">
        <v>194.317</v>
      </c>
    </row>
    <row r="230" customFormat="false" ht="15.75" hidden="false" customHeight="false" outlineLevel="0" collapsed="false">
      <c r="A230" s="130" t="s">
        <v>284</v>
      </c>
      <c r="B230" s="116" t="s">
        <v>219</v>
      </c>
      <c r="C230" s="113" t="s">
        <v>213</v>
      </c>
      <c r="D230" s="113" t="s">
        <v>285</v>
      </c>
      <c r="E230" s="144" t="n">
        <v>41.891</v>
      </c>
    </row>
    <row r="231" customFormat="false" ht="15.75" hidden="false" customHeight="false" outlineLevel="0" collapsed="false">
      <c r="A231" s="115" t="s">
        <v>290</v>
      </c>
      <c r="B231" s="116" t="s">
        <v>219</v>
      </c>
      <c r="C231" s="113" t="s">
        <v>213</v>
      </c>
      <c r="D231" s="113" t="s">
        <v>291</v>
      </c>
      <c r="E231" s="144" t="n">
        <v>307.291</v>
      </c>
    </row>
    <row r="232" customFormat="false" ht="20.25" hidden="false" customHeight="true" outlineLevel="0" collapsed="false">
      <c r="A232" s="130" t="s">
        <v>381</v>
      </c>
      <c r="B232" s="116" t="s">
        <v>219</v>
      </c>
      <c r="C232" s="113" t="s">
        <v>213</v>
      </c>
      <c r="D232" s="113" t="s">
        <v>305</v>
      </c>
      <c r="E232" s="144" t="n">
        <f aca="false">E233</f>
        <v>5.059</v>
      </c>
    </row>
    <row r="233" customFormat="false" ht="18" hidden="false" customHeight="true" outlineLevel="0" collapsed="false">
      <c r="A233" s="130" t="s">
        <v>382</v>
      </c>
      <c r="B233" s="116" t="s">
        <v>219</v>
      </c>
      <c r="C233" s="113" t="s">
        <v>213</v>
      </c>
      <c r="D233" s="113" t="s">
        <v>307</v>
      </c>
      <c r="E233" s="144" t="n">
        <v>5.059</v>
      </c>
    </row>
    <row r="234" customFormat="false" ht="19.5" hidden="false" customHeight="true" outlineLevel="0" collapsed="false">
      <c r="A234" s="130" t="s">
        <v>332</v>
      </c>
      <c r="B234" s="116" t="s">
        <v>219</v>
      </c>
      <c r="C234" s="113" t="s">
        <v>213</v>
      </c>
      <c r="D234" s="113" t="s">
        <v>333</v>
      </c>
      <c r="E234" s="144" t="n">
        <f aca="false">E235</f>
        <v>157.411</v>
      </c>
    </row>
    <row r="235" customFormat="false" ht="15.75" hidden="false" customHeight="false" outlineLevel="0" collapsed="false">
      <c r="A235" s="130" t="s">
        <v>334</v>
      </c>
      <c r="B235" s="116" t="s">
        <v>219</v>
      </c>
      <c r="C235" s="113" t="s">
        <v>213</v>
      </c>
      <c r="D235" s="113" t="s">
        <v>335</v>
      </c>
      <c r="E235" s="144" t="n">
        <v>157.411</v>
      </c>
    </row>
    <row r="236" customFormat="false" ht="15.75" hidden="false" customHeight="false" outlineLevel="0" collapsed="false">
      <c r="A236" s="130" t="s">
        <v>346</v>
      </c>
      <c r="B236" s="116" t="s">
        <v>219</v>
      </c>
      <c r="C236" s="113" t="s">
        <v>213</v>
      </c>
      <c r="D236" s="113" t="s">
        <v>347</v>
      </c>
      <c r="E236" s="144" t="n">
        <f aca="false">E237</f>
        <v>66.952</v>
      </c>
    </row>
    <row r="237" customFormat="false" ht="15.75" hidden="false" customHeight="false" outlineLevel="0" collapsed="false">
      <c r="A237" s="130" t="s">
        <v>348</v>
      </c>
      <c r="B237" s="116" t="s">
        <v>219</v>
      </c>
      <c r="C237" s="113" t="s">
        <v>213</v>
      </c>
      <c r="D237" s="113" t="s">
        <v>349</v>
      </c>
      <c r="E237" s="144" t="n">
        <v>66.952</v>
      </c>
    </row>
    <row r="238" customFormat="false" ht="15.75" hidden="false" customHeight="false" outlineLevel="0" collapsed="false">
      <c r="A238" s="140" t="s">
        <v>37</v>
      </c>
      <c r="B238" s="140"/>
      <c r="C238" s="140"/>
      <c r="D238" s="140"/>
      <c r="E238" s="143" t="n">
        <f aca="false">E13+E41+E105+E134+E160</f>
        <v>37972.585</v>
      </c>
    </row>
    <row r="239" customFormat="false" ht="15.75" hidden="false" customHeight="false" outlineLevel="0" collapsed="false">
      <c r="E239" s="8" t="s">
        <v>38</v>
      </c>
    </row>
  </sheetData>
  <mergeCells count="1">
    <mergeCell ref="A9:E9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33" activeCellId="0" sqref="G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65.99"/>
    <col collapsed="false" customWidth="true" hidden="false" outlineLevel="0" max="2" min="2" style="98" width="16.56"/>
    <col collapsed="false" customWidth="true" hidden="false" outlineLevel="0" max="3" min="3" style="98" width="14.41"/>
    <col collapsed="false" customWidth="true" hidden="false" outlineLevel="0" max="4" min="4" style="98" width="12.85"/>
    <col collapsed="false" customWidth="true" hidden="false" outlineLevel="0" max="5" min="5" style="98" width="15.28"/>
    <col collapsed="false" customWidth="true" hidden="false" outlineLevel="0" max="6" min="6" style="98" width="14.99"/>
    <col collapsed="false" customWidth="true" hidden="false" outlineLevel="0" max="7" min="7" style="98" width="16.84"/>
    <col collapsed="false" customWidth="false" hidden="false" outlineLevel="0" max="257" min="8" style="98" width="9.14"/>
  </cols>
  <sheetData>
    <row r="1" customFormat="false" ht="15.75" hidden="false" customHeight="false" outlineLevel="0" collapsed="false">
      <c r="F1" s="10" t="s">
        <v>386</v>
      </c>
    </row>
    <row r="2" customFormat="false" ht="15.75" hidden="false" customHeight="false" outlineLevel="0" collapsed="false">
      <c r="F2" s="15" t="str">
        <f aca="false">'№1_Ист.вн.фин'!E2</f>
        <v>к Решению  Светлогорского сельского Совета депутатов</v>
      </c>
    </row>
    <row r="3" customFormat="false" ht="15.75" hidden="false" customHeight="false" outlineLevel="0" collapsed="false">
      <c r="F3" s="15" t="str">
        <f aca="false">'№1_Ист.вн.фин'!E3</f>
        <v>от 20 февраля 2017г. №13-64</v>
      </c>
    </row>
    <row r="5" customFormat="false" ht="15.75" hidden="false" customHeight="false" outlineLevel="0" collapsed="false">
      <c r="F5" s="101" t="s">
        <v>387</v>
      </c>
    </row>
    <row r="6" customFormat="false" ht="15.75" hidden="false" customHeight="false" outlineLevel="0" collapsed="false">
      <c r="F6" s="101" t="str">
        <f aca="false">'№1_Ист.вн.фин'!E6</f>
        <v>к Решению Светлогорского сельского Совета депутатов</v>
      </c>
    </row>
    <row r="7" customFormat="false" ht="15.75" hidden="false" customHeight="false" outlineLevel="0" collapsed="false">
      <c r="F7" s="101" t="str">
        <f aca="false">'№1_Ист.вн.фин'!E7</f>
        <v>от 21 декабря 2016г. №11-54</v>
      </c>
    </row>
    <row r="8" customFormat="false" ht="12" hidden="false" customHeight="true" outlineLevel="0" collapsed="false">
      <c r="F8" s="101"/>
    </row>
    <row r="9" customFormat="false" ht="54" hidden="false" customHeight="true" outlineLevel="0" collapsed="false">
      <c r="A9" s="135" t="s">
        <v>388</v>
      </c>
      <c r="B9" s="135"/>
      <c r="C9" s="135"/>
      <c r="D9" s="135"/>
      <c r="E9" s="135"/>
      <c r="F9" s="135"/>
      <c r="G9" s="136"/>
    </row>
    <row r="10" customFormat="false" ht="15.75" hidden="false" customHeight="false" outlineLevel="0" collapsed="false">
      <c r="F10" s="137" t="s">
        <v>7</v>
      </c>
    </row>
    <row r="11" customFormat="false" ht="48.75" hidden="false" customHeight="true" outlineLevel="0" collapsed="false">
      <c r="A11" s="138" t="s">
        <v>184</v>
      </c>
      <c r="B11" s="108" t="s">
        <v>186</v>
      </c>
      <c r="C11" s="108" t="s">
        <v>187</v>
      </c>
      <c r="D11" s="108" t="s">
        <v>185</v>
      </c>
      <c r="E11" s="109" t="s">
        <v>365</v>
      </c>
      <c r="F11" s="109" t="s">
        <v>366</v>
      </c>
    </row>
    <row r="12" customFormat="false" ht="15.75" hidden="false" customHeight="false" outlineLevel="0" collapsed="false">
      <c r="A12" s="108" t="s">
        <v>14</v>
      </c>
      <c r="B12" s="108" t="s">
        <v>15</v>
      </c>
      <c r="C12" s="108" t="s">
        <v>100</v>
      </c>
      <c r="D12" s="108" t="s">
        <v>101</v>
      </c>
      <c r="E12" s="108" t="s">
        <v>179</v>
      </c>
      <c r="F12" s="108" t="s">
        <v>367</v>
      </c>
    </row>
    <row r="13" customFormat="false" ht="35.25" hidden="false" customHeight="true" outlineLevel="0" collapsed="false">
      <c r="A13" s="115" t="s">
        <v>322</v>
      </c>
      <c r="B13" s="113" t="s">
        <v>323</v>
      </c>
      <c r="C13" s="113"/>
      <c r="D13" s="140"/>
      <c r="E13" s="114" t="n">
        <f aca="false">E14+E23+E28</f>
        <v>3398.5</v>
      </c>
      <c r="F13" s="114" t="n">
        <f aca="false">F14+F23+F28</f>
        <v>3398.5</v>
      </c>
    </row>
    <row r="14" customFormat="false" ht="55.5" hidden="false" customHeight="true" outlineLevel="0" collapsed="false">
      <c r="A14" s="126" t="s">
        <v>352</v>
      </c>
      <c r="B14" s="113" t="s">
        <v>353</v>
      </c>
      <c r="C14" s="113"/>
      <c r="D14" s="140"/>
      <c r="E14" s="114" t="n">
        <f aca="false">E15+E19</f>
        <v>468.5</v>
      </c>
      <c r="F14" s="114" t="n">
        <f aca="false">F15+F19</f>
        <v>468.5</v>
      </c>
    </row>
    <row r="15" customFormat="false" ht="69" hidden="false" customHeight="true" outlineLevel="0" collapsed="false">
      <c r="A15" s="115" t="s">
        <v>199</v>
      </c>
      <c r="B15" s="113" t="s">
        <v>353</v>
      </c>
      <c r="C15" s="113" t="s">
        <v>114</v>
      </c>
      <c r="D15" s="113"/>
      <c r="E15" s="114" t="n">
        <f aca="false">E16</f>
        <v>115</v>
      </c>
      <c r="F15" s="114" t="n">
        <f aca="false">F16</f>
        <v>115</v>
      </c>
    </row>
    <row r="16" customFormat="false" ht="24.75" hidden="false" customHeight="true" outlineLevel="0" collapsed="false">
      <c r="A16" s="115" t="s">
        <v>314</v>
      </c>
      <c r="B16" s="113" t="s">
        <v>353</v>
      </c>
      <c r="C16" s="113" t="s">
        <v>315</v>
      </c>
      <c r="D16" s="113"/>
      <c r="E16" s="114" t="n">
        <f aca="false">E17</f>
        <v>115</v>
      </c>
      <c r="F16" s="114" t="n">
        <f aca="false">F17</f>
        <v>115</v>
      </c>
    </row>
    <row r="17" customFormat="false" ht="21.75" hidden="false" customHeight="true" outlineLevel="0" collapsed="false">
      <c r="A17" s="115" t="s">
        <v>346</v>
      </c>
      <c r="B17" s="113" t="s">
        <v>353</v>
      </c>
      <c r="C17" s="113" t="s">
        <v>315</v>
      </c>
      <c r="D17" s="113" t="s">
        <v>347</v>
      </c>
      <c r="E17" s="114" t="n">
        <f aca="false">E18</f>
        <v>115</v>
      </c>
      <c r="F17" s="114" t="n">
        <f aca="false">F18</f>
        <v>115</v>
      </c>
    </row>
    <row r="18" customFormat="false" ht="21" hidden="false" customHeight="true" outlineLevel="0" collapsed="false">
      <c r="A18" s="115" t="s">
        <v>348</v>
      </c>
      <c r="B18" s="113" t="s">
        <v>353</v>
      </c>
      <c r="C18" s="113" t="s">
        <v>315</v>
      </c>
      <c r="D18" s="113" t="s">
        <v>349</v>
      </c>
      <c r="E18" s="114" t="n">
        <v>115</v>
      </c>
      <c r="F18" s="114" t="n">
        <v>115</v>
      </c>
    </row>
    <row r="19" customFormat="false" ht="36.75" hidden="false" customHeight="true" outlineLevel="0" collapsed="false">
      <c r="A19" s="115" t="s">
        <v>210</v>
      </c>
      <c r="B19" s="113" t="s">
        <v>353</v>
      </c>
      <c r="C19" s="113" t="s">
        <v>211</v>
      </c>
      <c r="D19" s="113"/>
      <c r="E19" s="114" t="n">
        <f aca="false">E20</f>
        <v>353.5</v>
      </c>
      <c r="F19" s="114" t="n">
        <f aca="false">F20</f>
        <v>353.5</v>
      </c>
    </row>
    <row r="20" customFormat="false" ht="39" hidden="false" customHeight="true" outlineLevel="0" collapsed="false">
      <c r="A20" s="115" t="s">
        <v>212</v>
      </c>
      <c r="B20" s="113" t="s">
        <v>353</v>
      </c>
      <c r="C20" s="113" t="s">
        <v>213</v>
      </c>
      <c r="D20" s="113"/>
      <c r="E20" s="114" t="n">
        <f aca="false">E21</f>
        <v>353.5</v>
      </c>
      <c r="F20" s="114" t="n">
        <f aca="false">F21</f>
        <v>353.5</v>
      </c>
    </row>
    <row r="21" customFormat="false" ht="15.75" hidden="false" customHeight="false" outlineLevel="0" collapsed="false">
      <c r="A21" s="115" t="s">
        <v>346</v>
      </c>
      <c r="B21" s="113" t="s">
        <v>353</v>
      </c>
      <c r="C21" s="113" t="s">
        <v>213</v>
      </c>
      <c r="D21" s="113" t="s">
        <v>347</v>
      </c>
      <c r="E21" s="114" t="n">
        <f aca="false">E22</f>
        <v>353.5</v>
      </c>
      <c r="F21" s="114" t="n">
        <f aca="false">F22</f>
        <v>353.5</v>
      </c>
    </row>
    <row r="22" customFormat="false" ht="18" hidden="false" customHeight="true" outlineLevel="0" collapsed="false">
      <c r="A22" s="115" t="s">
        <v>348</v>
      </c>
      <c r="B22" s="113" t="s">
        <v>353</v>
      </c>
      <c r="C22" s="113" t="s">
        <v>213</v>
      </c>
      <c r="D22" s="113" t="s">
        <v>349</v>
      </c>
      <c r="E22" s="114" t="n">
        <v>353.5</v>
      </c>
      <c r="F22" s="114" t="n">
        <v>353.5</v>
      </c>
    </row>
    <row r="23" customFormat="false" ht="87.75" hidden="false" customHeight="true" outlineLevel="0" collapsed="false">
      <c r="A23" s="126" t="s">
        <v>324</v>
      </c>
      <c r="B23" s="116" t="s">
        <v>325</v>
      </c>
      <c r="C23" s="113"/>
      <c r="D23" s="140"/>
      <c r="E23" s="114" t="n">
        <f aca="false">E24</f>
        <v>5</v>
      </c>
      <c r="F23" s="114" t="n">
        <f aca="false">F24</f>
        <v>5</v>
      </c>
    </row>
    <row r="24" customFormat="false" ht="39" hidden="false" customHeight="true" outlineLevel="0" collapsed="false">
      <c r="A24" s="115" t="s">
        <v>210</v>
      </c>
      <c r="B24" s="116" t="s">
        <v>325</v>
      </c>
      <c r="C24" s="113" t="s">
        <v>211</v>
      </c>
      <c r="D24" s="140"/>
      <c r="E24" s="114" t="n">
        <f aca="false">E25</f>
        <v>5</v>
      </c>
      <c r="F24" s="114" t="n">
        <f aca="false">F25</f>
        <v>5</v>
      </c>
    </row>
    <row r="25" customFormat="false" ht="40.5" hidden="false" customHeight="true" outlineLevel="0" collapsed="false">
      <c r="A25" s="115" t="s">
        <v>212</v>
      </c>
      <c r="B25" s="116" t="s">
        <v>325</v>
      </c>
      <c r="C25" s="113" t="s">
        <v>213</v>
      </c>
      <c r="D25" s="140"/>
      <c r="E25" s="114" t="n">
        <f aca="false">E26</f>
        <v>5</v>
      </c>
      <c r="F25" s="114" t="n">
        <f aca="false">F26</f>
        <v>5</v>
      </c>
    </row>
    <row r="26" customFormat="false" ht="15.75" hidden="false" customHeight="false" outlineLevel="0" collapsed="false">
      <c r="A26" s="115" t="s">
        <v>304</v>
      </c>
      <c r="B26" s="116" t="s">
        <v>325</v>
      </c>
      <c r="C26" s="113" t="s">
        <v>213</v>
      </c>
      <c r="D26" s="113" t="s">
        <v>305</v>
      </c>
      <c r="E26" s="114" t="n">
        <f aca="false">E27</f>
        <v>5</v>
      </c>
      <c r="F26" s="114" t="n">
        <f aca="false">F27</f>
        <v>5</v>
      </c>
    </row>
    <row r="27" customFormat="false" ht="21.75" hidden="false" customHeight="true" outlineLevel="0" collapsed="false">
      <c r="A27" s="115" t="s">
        <v>320</v>
      </c>
      <c r="B27" s="116" t="s">
        <v>325</v>
      </c>
      <c r="C27" s="113" t="s">
        <v>213</v>
      </c>
      <c r="D27" s="113" t="s">
        <v>321</v>
      </c>
      <c r="E27" s="114" t="n">
        <v>5</v>
      </c>
      <c r="F27" s="114" t="n">
        <v>5</v>
      </c>
    </row>
    <row r="28" customFormat="false" ht="47.25" hidden="false" customHeight="false" outlineLevel="0" collapsed="false">
      <c r="A28" s="115" t="s">
        <v>350</v>
      </c>
      <c r="B28" s="113" t="s">
        <v>351</v>
      </c>
      <c r="C28" s="113"/>
      <c r="D28" s="140"/>
      <c r="E28" s="114" t="n">
        <f aca="false">E29+E33+E37</f>
        <v>2925</v>
      </c>
      <c r="F28" s="114" t="n">
        <f aca="false">F29+F33+F37</f>
        <v>2925</v>
      </c>
    </row>
    <row r="29" customFormat="false" ht="63" hidden="false" customHeight="false" outlineLevel="0" collapsed="false">
      <c r="A29" s="115" t="s">
        <v>199</v>
      </c>
      <c r="B29" s="113" t="s">
        <v>351</v>
      </c>
      <c r="C29" s="113" t="s">
        <v>114</v>
      </c>
      <c r="D29" s="113"/>
      <c r="E29" s="114" t="n">
        <f aca="false">E30</f>
        <v>2700</v>
      </c>
      <c r="F29" s="114" t="n">
        <f aca="false">F30</f>
        <v>2700</v>
      </c>
    </row>
    <row r="30" customFormat="false" ht="15.75" hidden="false" customHeight="false" outlineLevel="0" collapsed="false">
      <c r="A30" s="115" t="s">
        <v>314</v>
      </c>
      <c r="B30" s="113" t="s">
        <v>351</v>
      </c>
      <c r="C30" s="113" t="s">
        <v>315</v>
      </c>
      <c r="D30" s="113"/>
      <c r="E30" s="114" t="n">
        <f aca="false">E31</f>
        <v>2700</v>
      </c>
      <c r="F30" s="114" t="n">
        <f aca="false">F31</f>
        <v>2700</v>
      </c>
    </row>
    <row r="31" customFormat="false" ht="15.75" hidden="false" customHeight="false" outlineLevel="0" collapsed="false">
      <c r="A31" s="115" t="s">
        <v>346</v>
      </c>
      <c r="B31" s="113" t="s">
        <v>351</v>
      </c>
      <c r="C31" s="113" t="s">
        <v>315</v>
      </c>
      <c r="D31" s="113" t="s">
        <v>347</v>
      </c>
      <c r="E31" s="114" t="n">
        <f aca="false">E32</f>
        <v>2700</v>
      </c>
      <c r="F31" s="114" t="n">
        <f aca="false">F32</f>
        <v>2700</v>
      </c>
    </row>
    <row r="32" customFormat="false" ht="15.75" hidden="false" customHeight="true" outlineLevel="0" collapsed="false">
      <c r="A32" s="115" t="s">
        <v>348</v>
      </c>
      <c r="B32" s="113" t="s">
        <v>351</v>
      </c>
      <c r="C32" s="113" t="s">
        <v>315</v>
      </c>
      <c r="D32" s="113" t="s">
        <v>349</v>
      </c>
      <c r="E32" s="114" t="n">
        <v>2700</v>
      </c>
      <c r="F32" s="114" t="n">
        <v>2700</v>
      </c>
    </row>
    <row r="33" customFormat="false" ht="31.5" hidden="false" customHeight="false" outlineLevel="0" collapsed="false">
      <c r="A33" s="115" t="s">
        <v>210</v>
      </c>
      <c r="B33" s="113" t="s">
        <v>351</v>
      </c>
      <c r="C33" s="113" t="s">
        <v>211</v>
      </c>
      <c r="D33" s="113"/>
      <c r="E33" s="114" t="n">
        <f aca="false">E34</f>
        <v>224</v>
      </c>
      <c r="F33" s="114" t="n">
        <f aca="false">F34</f>
        <v>224</v>
      </c>
    </row>
    <row r="34" customFormat="false" ht="31.5" hidden="false" customHeight="false" outlineLevel="0" collapsed="false">
      <c r="A34" s="115" t="s">
        <v>212</v>
      </c>
      <c r="B34" s="113" t="s">
        <v>351</v>
      </c>
      <c r="C34" s="113" t="s">
        <v>213</v>
      </c>
      <c r="D34" s="113"/>
      <c r="E34" s="114" t="n">
        <f aca="false">E35</f>
        <v>224</v>
      </c>
      <c r="F34" s="114" t="n">
        <f aca="false">F35</f>
        <v>224</v>
      </c>
    </row>
    <row r="35" customFormat="false" ht="15.75" hidden="false" customHeight="false" outlineLevel="0" collapsed="false">
      <c r="A35" s="115" t="s">
        <v>346</v>
      </c>
      <c r="B35" s="113" t="s">
        <v>351</v>
      </c>
      <c r="C35" s="113" t="s">
        <v>213</v>
      </c>
      <c r="D35" s="113" t="s">
        <v>347</v>
      </c>
      <c r="E35" s="114" t="n">
        <f aca="false">E36</f>
        <v>224</v>
      </c>
      <c r="F35" s="114" t="n">
        <f aca="false">F36</f>
        <v>224</v>
      </c>
    </row>
    <row r="36" customFormat="false" ht="18.75" hidden="false" customHeight="true" outlineLevel="0" collapsed="false">
      <c r="A36" s="115" t="s">
        <v>348</v>
      </c>
      <c r="B36" s="113" t="s">
        <v>351</v>
      </c>
      <c r="C36" s="113" t="s">
        <v>213</v>
      </c>
      <c r="D36" s="113" t="s">
        <v>349</v>
      </c>
      <c r="E36" s="114" t="n">
        <v>224</v>
      </c>
      <c r="F36" s="114" t="n">
        <v>224</v>
      </c>
    </row>
    <row r="37" customFormat="false" ht="21" hidden="false" customHeight="true" outlineLevel="0" collapsed="false">
      <c r="A37" s="115" t="s">
        <v>214</v>
      </c>
      <c r="B37" s="113" t="s">
        <v>351</v>
      </c>
      <c r="C37" s="113" t="s">
        <v>215</v>
      </c>
      <c r="D37" s="113"/>
      <c r="E37" s="114" t="n">
        <f aca="false">E38</f>
        <v>1</v>
      </c>
      <c r="F37" s="114" t="n">
        <f aca="false">F38</f>
        <v>1</v>
      </c>
    </row>
    <row r="38" customFormat="false" ht="15.75" hidden="false" customHeight="false" outlineLevel="0" collapsed="false">
      <c r="A38" s="115" t="s">
        <v>216</v>
      </c>
      <c r="B38" s="113" t="s">
        <v>351</v>
      </c>
      <c r="C38" s="113" t="s">
        <v>217</v>
      </c>
      <c r="D38" s="113"/>
      <c r="E38" s="114" t="n">
        <f aca="false">E39</f>
        <v>1</v>
      </c>
      <c r="F38" s="114" t="n">
        <f aca="false">F39</f>
        <v>1</v>
      </c>
    </row>
    <row r="39" customFormat="false" ht="15.75" hidden="false" customHeight="false" outlineLevel="0" collapsed="false">
      <c r="A39" s="115" t="s">
        <v>346</v>
      </c>
      <c r="B39" s="113" t="s">
        <v>351</v>
      </c>
      <c r="C39" s="113" t="s">
        <v>217</v>
      </c>
      <c r="D39" s="113" t="s">
        <v>347</v>
      </c>
      <c r="E39" s="114" t="n">
        <f aca="false">E40</f>
        <v>1</v>
      </c>
      <c r="F39" s="114" t="n">
        <f aca="false">F40</f>
        <v>1</v>
      </c>
    </row>
    <row r="40" customFormat="false" ht="19.5" hidden="false" customHeight="true" outlineLevel="0" collapsed="false">
      <c r="A40" s="115" t="s">
        <v>348</v>
      </c>
      <c r="B40" s="113" t="s">
        <v>351</v>
      </c>
      <c r="C40" s="113" t="s">
        <v>217</v>
      </c>
      <c r="D40" s="113" t="s">
        <v>349</v>
      </c>
      <c r="E40" s="114" t="n">
        <v>1</v>
      </c>
      <c r="F40" s="114" t="n">
        <v>1</v>
      </c>
    </row>
    <row r="41" customFormat="false" ht="36" hidden="false" customHeight="true" outlineLevel="0" collapsed="false">
      <c r="A41" s="115" t="s">
        <v>259</v>
      </c>
      <c r="B41" s="113" t="s">
        <v>260</v>
      </c>
      <c r="C41" s="113"/>
      <c r="D41" s="113"/>
      <c r="E41" s="114" t="n">
        <f aca="false">E42+E53+E74</f>
        <v>4633.9</v>
      </c>
      <c r="F41" s="114" t="n">
        <f aca="false">F42+F53+F74</f>
        <v>4447.98</v>
      </c>
    </row>
    <row r="42" customFormat="false" ht="21" hidden="false" customHeight="true" outlineLevel="0" collapsed="false">
      <c r="A42" s="115" t="s">
        <v>280</v>
      </c>
      <c r="B42" s="113" t="s">
        <v>281</v>
      </c>
      <c r="C42" s="113"/>
      <c r="D42" s="113"/>
      <c r="E42" s="114" t="n">
        <f aca="false">E43+E48</f>
        <v>2090</v>
      </c>
      <c r="F42" s="114" t="n">
        <f aca="false">F43+F48</f>
        <v>2090</v>
      </c>
    </row>
    <row r="43" customFormat="false" ht="63" hidden="false" customHeight="false" outlineLevel="0" collapsed="false">
      <c r="A43" s="115" t="s">
        <v>286</v>
      </c>
      <c r="B43" s="113" t="s">
        <v>287</v>
      </c>
      <c r="C43" s="113"/>
      <c r="D43" s="113"/>
      <c r="E43" s="114" t="n">
        <f aca="false">E44</f>
        <v>1450</v>
      </c>
      <c r="F43" s="114" t="n">
        <f aca="false">F44</f>
        <v>1450</v>
      </c>
    </row>
    <row r="44" customFormat="false" ht="22.5" hidden="false" customHeight="true" outlineLevel="0" collapsed="false">
      <c r="A44" s="115" t="s">
        <v>214</v>
      </c>
      <c r="B44" s="113" t="s">
        <v>287</v>
      </c>
      <c r="C44" s="113" t="s">
        <v>215</v>
      </c>
      <c r="D44" s="113"/>
      <c r="E44" s="114" t="n">
        <f aca="false">E45</f>
        <v>1450</v>
      </c>
      <c r="F44" s="114" t="n">
        <f aca="false">F45</f>
        <v>1450</v>
      </c>
    </row>
    <row r="45" customFormat="false" ht="51.75" hidden="false" customHeight="true" outlineLevel="0" collapsed="false">
      <c r="A45" s="115" t="s">
        <v>265</v>
      </c>
      <c r="B45" s="113" t="s">
        <v>287</v>
      </c>
      <c r="C45" s="113" t="s">
        <v>266</v>
      </c>
      <c r="D45" s="113"/>
      <c r="E45" s="114" t="n">
        <f aca="false">E46</f>
        <v>1450</v>
      </c>
      <c r="F45" s="114" t="n">
        <f aca="false">F46</f>
        <v>1450</v>
      </c>
    </row>
    <row r="46" customFormat="false" ht="15.75" hidden="false" customHeight="false" outlineLevel="0" collapsed="false">
      <c r="A46" s="115" t="s">
        <v>276</v>
      </c>
      <c r="B46" s="113" t="s">
        <v>287</v>
      </c>
      <c r="C46" s="113" t="s">
        <v>266</v>
      </c>
      <c r="D46" s="113" t="s">
        <v>277</v>
      </c>
      <c r="E46" s="114" t="n">
        <f aca="false">E47</f>
        <v>1450</v>
      </c>
      <c r="F46" s="114" t="n">
        <f aca="false">F47</f>
        <v>1450</v>
      </c>
    </row>
    <row r="47" customFormat="false" ht="15.75" hidden="false" customHeight="false" outlineLevel="0" collapsed="false">
      <c r="A47" s="115" t="s">
        <v>284</v>
      </c>
      <c r="B47" s="113" t="s">
        <v>287</v>
      </c>
      <c r="C47" s="113" t="s">
        <v>266</v>
      </c>
      <c r="D47" s="113" t="s">
        <v>285</v>
      </c>
      <c r="E47" s="114" t="n">
        <v>1450</v>
      </c>
      <c r="F47" s="114" t="n">
        <v>1450</v>
      </c>
    </row>
    <row r="48" customFormat="false" ht="74.25" hidden="false" customHeight="true" outlineLevel="0" collapsed="false">
      <c r="A48" s="126" t="s">
        <v>288</v>
      </c>
      <c r="B48" s="113" t="s">
        <v>289</v>
      </c>
      <c r="C48" s="113"/>
      <c r="D48" s="113"/>
      <c r="E48" s="114" t="n">
        <f aca="false">E49</f>
        <v>640</v>
      </c>
      <c r="F48" s="114" t="n">
        <f aca="false">F49</f>
        <v>640</v>
      </c>
    </row>
    <row r="49" customFormat="false" ht="34.5" hidden="false" customHeight="true" outlineLevel="0" collapsed="false">
      <c r="A49" s="115" t="s">
        <v>210</v>
      </c>
      <c r="B49" s="113" t="s">
        <v>289</v>
      </c>
      <c r="C49" s="113" t="s">
        <v>211</v>
      </c>
      <c r="D49" s="113"/>
      <c r="E49" s="114" t="n">
        <f aca="false">E50</f>
        <v>640</v>
      </c>
      <c r="F49" s="114" t="n">
        <f aca="false">F50</f>
        <v>640</v>
      </c>
    </row>
    <row r="50" customFormat="false" ht="31.5" hidden="false" customHeight="false" outlineLevel="0" collapsed="false">
      <c r="A50" s="115" t="s">
        <v>212</v>
      </c>
      <c r="B50" s="113" t="s">
        <v>289</v>
      </c>
      <c r="C50" s="113" t="s">
        <v>213</v>
      </c>
      <c r="D50" s="113"/>
      <c r="E50" s="114" t="n">
        <f aca="false">E51</f>
        <v>640</v>
      </c>
      <c r="F50" s="114" t="n">
        <f aca="false">F51</f>
        <v>640</v>
      </c>
    </row>
    <row r="51" customFormat="false" ht="15.75" hidden="false" customHeight="false" outlineLevel="0" collapsed="false">
      <c r="A51" s="115" t="s">
        <v>276</v>
      </c>
      <c r="B51" s="113" t="s">
        <v>289</v>
      </c>
      <c r="C51" s="113" t="s">
        <v>213</v>
      </c>
      <c r="D51" s="113" t="s">
        <v>277</v>
      </c>
      <c r="E51" s="114" t="n">
        <f aca="false">E52</f>
        <v>640</v>
      </c>
      <c r="F51" s="114" t="n">
        <f aca="false">F52</f>
        <v>640</v>
      </c>
    </row>
    <row r="52" customFormat="false" ht="15.75" hidden="false" customHeight="false" outlineLevel="0" collapsed="false">
      <c r="A52" s="115" t="s">
        <v>284</v>
      </c>
      <c r="B52" s="113" t="s">
        <v>289</v>
      </c>
      <c r="C52" s="113" t="s">
        <v>213</v>
      </c>
      <c r="D52" s="113" t="s">
        <v>285</v>
      </c>
      <c r="E52" s="114" t="n">
        <v>640</v>
      </c>
      <c r="F52" s="114" t="n">
        <v>640</v>
      </c>
    </row>
    <row r="53" customFormat="false" ht="31.5" hidden="false" customHeight="false" outlineLevel="0" collapsed="false">
      <c r="A53" s="115" t="s">
        <v>376</v>
      </c>
      <c r="B53" s="113" t="s">
        <v>293</v>
      </c>
      <c r="C53" s="113"/>
      <c r="D53" s="113"/>
      <c r="E53" s="114" t="n">
        <f aca="false">E54+E59+E64+E69</f>
        <v>1962.8</v>
      </c>
      <c r="F53" s="114" t="n">
        <f aca="false">F54+F59+F64+F69</f>
        <v>1776.88</v>
      </c>
    </row>
    <row r="54" customFormat="false" ht="63" hidden="false" customHeight="false" outlineLevel="0" collapsed="false">
      <c r="A54" s="115" t="s">
        <v>294</v>
      </c>
      <c r="B54" s="113" t="s">
        <v>295</v>
      </c>
      <c r="C54" s="113"/>
      <c r="D54" s="113"/>
      <c r="E54" s="114" t="n">
        <f aca="false">E55</f>
        <v>351.9</v>
      </c>
      <c r="F54" s="114" t="n">
        <f aca="false">F55</f>
        <v>351.9</v>
      </c>
    </row>
    <row r="55" customFormat="false" ht="31.5" hidden="false" customHeight="false" outlineLevel="0" collapsed="false">
      <c r="A55" s="115" t="s">
        <v>210</v>
      </c>
      <c r="B55" s="113" t="s">
        <v>295</v>
      </c>
      <c r="C55" s="113" t="s">
        <v>211</v>
      </c>
      <c r="D55" s="113"/>
      <c r="E55" s="114" t="n">
        <f aca="false">E56</f>
        <v>351.9</v>
      </c>
      <c r="F55" s="114" t="n">
        <f aca="false">F56</f>
        <v>351.9</v>
      </c>
    </row>
    <row r="56" customFormat="false" ht="31.5" hidden="false" customHeight="false" outlineLevel="0" collapsed="false">
      <c r="A56" s="115" t="s">
        <v>212</v>
      </c>
      <c r="B56" s="113" t="s">
        <v>295</v>
      </c>
      <c r="C56" s="113" t="s">
        <v>213</v>
      </c>
      <c r="D56" s="113"/>
      <c r="E56" s="114" t="n">
        <f aca="false">E57</f>
        <v>351.9</v>
      </c>
      <c r="F56" s="114" t="n">
        <f aca="false">F57</f>
        <v>351.9</v>
      </c>
    </row>
    <row r="57" customFormat="false" ht="15.75" hidden="false" customHeight="false" outlineLevel="0" collapsed="false">
      <c r="A57" s="115" t="s">
        <v>276</v>
      </c>
      <c r="B57" s="113" t="s">
        <v>295</v>
      </c>
      <c r="C57" s="113" t="s">
        <v>213</v>
      </c>
      <c r="D57" s="113" t="s">
        <v>277</v>
      </c>
      <c r="E57" s="114" t="n">
        <f aca="false">E58</f>
        <v>351.9</v>
      </c>
      <c r="F57" s="114" t="n">
        <f aca="false">F58</f>
        <v>351.9</v>
      </c>
    </row>
    <row r="58" customFormat="false" ht="15.75" hidden="false" customHeight="false" outlineLevel="0" collapsed="false">
      <c r="A58" s="115" t="s">
        <v>290</v>
      </c>
      <c r="B58" s="113" t="s">
        <v>295</v>
      </c>
      <c r="C58" s="113" t="s">
        <v>213</v>
      </c>
      <c r="D58" s="113" t="s">
        <v>291</v>
      </c>
      <c r="E58" s="114" t="n">
        <v>351.9</v>
      </c>
      <c r="F58" s="114" t="n">
        <v>351.9</v>
      </c>
    </row>
    <row r="59" customFormat="false" ht="73.5" hidden="false" customHeight="true" outlineLevel="0" collapsed="false">
      <c r="A59" s="129" t="s">
        <v>377</v>
      </c>
      <c r="B59" s="113" t="s">
        <v>297</v>
      </c>
      <c r="C59" s="113"/>
      <c r="D59" s="113"/>
      <c r="E59" s="114" t="n">
        <f aca="false">E60</f>
        <v>430</v>
      </c>
      <c r="F59" s="114" t="n">
        <f aca="false">F60</f>
        <v>430</v>
      </c>
    </row>
    <row r="60" customFormat="false" ht="31.5" hidden="false" customHeight="false" outlineLevel="0" collapsed="false">
      <c r="A60" s="115" t="s">
        <v>210</v>
      </c>
      <c r="B60" s="113" t="s">
        <v>297</v>
      </c>
      <c r="C60" s="113" t="s">
        <v>211</v>
      </c>
      <c r="D60" s="113"/>
      <c r="E60" s="114" t="n">
        <f aca="false">E61</f>
        <v>430</v>
      </c>
      <c r="F60" s="114" t="n">
        <f aca="false">F61</f>
        <v>430</v>
      </c>
    </row>
    <row r="61" customFormat="false" ht="31.5" hidden="false" customHeight="false" outlineLevel="0" collapsed="false">
      <c r="A61" s="115" t="s">
        <v>212</v>
      </c>
      <c r="B61" s="113" t="s">
        <v>297</v>
      </c>
      <c r="C61" s="113" t="s">
        <v>213</v>
      </c>
      <c r="D61" s="113"/>
      <c r="E61" s="114" t="n">
        <f aca="false">E62</f>
        <v>430</v>
      </c>
      <c r="F61" s="114" t="n">
        <f aca="false">F62</f>
        <v>430</v>
      </c>
    </row>
    <row r="62" customFormat="false" ht="15.75" hidden="false" customHeight="false" outlineLevel="0" collapsed="false">
      <c r="A62" s="115" t="s">
        <v>276</v>
      </c>
      <c r="B62" s="113" t="s">
        <v>297</v>
      </c>
      <c r="C62" s="113" t="s">
        <v>213</v>
      </c>
      <c r="D62" s="113" t="s">
        <v>277</v>
      </c>
      <c r="E62" s="114" t="n">
        <f aca="false">E63</f>
        <v>430</v>
      </c>
      <c r="F62" s="114" t="n">
        <f aca="false">F63</f>
        <v>430</v>
      </c>
    </row>
    <row r="63" customFormat="false" ht="15.75" hidden="false" customHeight="false" outlineLevel="0" collapsed="false">
      <c r="A63" s="115" t="s">
        <v>290</v>
      </c>
      <c r="B63" s="113" t="s">
        <v>297</v>
      </c>
      <c r="C63" s="113" t="s">
        <v>213</v>
      </c>
      <c r="D63" s="113" t="s">
        <v>291</v>
      </c>
      <c r="E63" s="114" t="n">
        <v>430</v>
      </c>
      <c r="F63" s="114" t="n">
        <v>430</v>
      </c>
    </row>
    <row r="64" customFormat="false" ht="78.75" hidden="false" customHeight="false" outlineLevel="0" collapsed="false">
      <c r="A64" s="129" t="s">
        <v>378</v>
      </c>
      <c r="B64" s="113" t="s">
        <v>299</v>
      </c>
      <c r="C64" s="113"/>
      <c r="D64" s="113"/>
      <c r="E64" s="114" t="n">
        <f aca="false">E65</f>
        <v>480.9</v>
      </c>
      <c r="F64" s="114" t="n">
        <f aca="false">F65</f>
        <v>480.9</v>
      </c>
    </row>
    <row r="65" customFormat="false" ht="31.5" hidden="false" customHeight="false" outlineLevel="0" collapsed="false">
      <c r="A65" s="115" t="s">
        <v>210</v>
      </c>
      <c r="B65" s="113" t="s">
        <v>299</v>
      </c>
      <c r="C65" s="113" t="s">
        <v>211</v>
      </c>
      <c r="D65" s="113"/>
      <c r="E65" s="114" t="n">
        <f aca="false">E66</f>
        <v>480.9</v>
      </c>
      <c r="F65" s="114" t="n">
        <f aca="false">F66</f>
        <v>480.9</v>
      </c>
    </row>
    <row r="66" customFormat="false" ht="31.5" hidden="false" customHeight="false" outlineLevel="0" collapsed="false">
      <c r="A66" s="115" t="s">
        <v>212</v>
      </c>
      <c r="B66" s="113" t="s">
        <v>299</v>
      </c>
      <c r="C66" s="113" t="s">
        <v>213</v>
      </c>
      <c r="D66" s="113"/>
      <c r="E66" s="114" t="n">
        <f aca="false">E67</f>
        <v>480.9</v>
      </c>
      <c r="F66" s="114" t="n">
        <f aca="false">F67</f>
        <v>480.9</v>
      </c>
    </row>
    <row r="67" customFormat="false" ht="21" hidden="false" customHeight="true" outlineLevel="0" collapsed="false">
      <c r="A67" s="115" t="s">
        <v>276</v>
      </c>
      <c r="B67" s="113" t="s">
        <v>299</v>
      </c>
      <c r="C67" s="113" t="s">
        <v>213</v>
      </c>
      <c r="D67" s="113" t="s">
        <v>277</v>
      </c>
      <c r="E67" s="114" t="n">
        <f aca="false">E68</f>
        <v>480.9</v>
      </c>
      <c r="F67" s="114" t="n">
        <f aca="false">F68</f>
        <v>480.9</v>
      </c>
    </row>
    <row r="68" customFormat="false" ht="15.75" hidden="false" customHeight="false" outlineLevel="0" collapsed="false">
      <c r="A68" s="115" t="s">
        <v>290</v>
      </c>
      <c r="B68" s="113" t="s">
        <v>299</v>
      </c>
      <c r="C68" s="113" t="s">
        <v>213</v>
      </c>
      <c r="D68" s="113" t="s">
        <v>291</v>
      </c>
      <c r="E68" s="114" t="n">
        <v>480.9</v>
      </c>
      <c r="F68" s="114" t="n">
        <v>480.9</v>
      </c>
    </row>
    <row r="69" customFormat="false" ht="78.75" hidden="false" customHeight="false" outlineLevel="0" collapsed="false">
      <c r="A69" s="129" t="s">
        <v>379</v>
      </c>
      <c r="B69" s="113" t="s">
        <v>301</v>
      </c>
      <c r="C69" s="113"/>
      <c r="D69" s="113"/>
      <c r="E69" s="114" t="n">
        <f aca="false">E70</f>
        <v>700</v>
      </c>
      <c r="F69" s="114" t="n">
        <f aca="false">F70</f>
        <v>514.08</v>
      </c>
    </row>
    <row r="70" customFormat="false" ht="37.5" hidden="false" customHeight="true" outlineLevel="0" collapsed="false">
      <c r="A70" s="115" t="s">
        <v>210</v>
      </c>
      <c r="B70" s="113" t="s">
        <v>301</v>
      </c>
      <c r="C70" s="113" t="s">
        <v>211</v>
      </c>
      <c r="D70" s="113"/>
      <c r="E70" s="114" t="n">
        <f aca="false">E71</f>
        <v>700</v>
      </c>
      <c r="F70" s="114" t="n">
        <f aca="false">F71</f>
        <v>514.08</v>
      </c>
    </row>
    <row r="71" customFormat="false" ht="41.25" hidden="false" customHeight="true" outlineLevel="0" collapsed="false">
      <c r="A71" s="115" t="s">
        <v>212</v>
      </c>
      <c r="B71" s="113" t="s">
        <v>301</v>
      </c>
      <c r="C71" s="113" t="s">
        <v>213</v>
      </c>
      <c r="D71" s="113"/>
      <c r="E71" s="114" t="n">
        <f aca="false">E72</f>
        <v>700</v>
      </c>
      <c r="F71" s="114" t="n">
        <f aca="false">F72</f>
        <v>514.08</v>
      </c>
    </row>
    <row r="72" customFormat="false" ht="21.75" hidden="false" customHeight="true" outlineLevel="0" collapsed="false">
      <c r="A72" s="115" t="s">
        <v>276</v>
      </c>
      <c r="B72" s="113" t="s">
        <v>301</v>
      </c>
      <c r="C72" s="113" t="s">
        <v>213</v>
      </c>
      <c r="D72" s="113" t="s">
        <v>277</v>
      </c>
      <c r="E72" s="114" t="n">
        <f aca="false">E73</f>
        <v>700</v>
      </c>
      <c r="F72" s="114" t="n">
        <f aca="false">F73</f>
        <v>514.08</v>
      </c>
    </row>
    <row r="73" customFormat="false" ht="24.75" hidden="false" customHeight="true" outlineLevel="0" collapsed="false">
      <c r="A73" s="115" t="s">
        <v>290</v>
      </c>
      <c r="B73" s="113" t="s">
        <v>301</v>
      </c>
      <c r="C73" s="113" t="s">
        <v>213</v>
      </c>
      <c r="D73" s="113" t="s">
        <v>291</v>
      </c>
      <c r="E73" s="114" t="n">
        <v>700</v>
      </c>
      <c r="F73" s="114" t="n">
        <v>514.08</v>
      </c>
    </row>
    <row r="74" customFormat="false" ht="31.5" hidden="false" customHeight="false" outlineLevel="0" collapsed="false">
      <c r="A74" s="115" t="s">
        <v>261</v>
      </c>
      <c r="B74" s="113" t="s">
        <v>262</v>
      </c>
      <c r="C74" s="113"/>
      <c r="D74" s="113"/>
      <c r="E74" s="114" t="n">
        <f aca="false">E75+E80+E85+E90</f>
        <v>581.1</v>
      </c>
      <c r="F74" s="114" t="n">
        <f aca="false">F75+F80+F85+F90</f>
        <v>581.1</v>
      </c>
    </row>
    <row r="75" customFormat="false" ht="15.75" hidden="false" customHeight="false" outlineLevel="0" collapsed="false">
      <c r="A75" s="115" t="s">
        <v>263</v>
      </c>
      <c r="B75" s="113" t="s">
        <v>264</v>
      </c>
      <c r="C75" s="113"/>
      <c r="D75" s="113"/>
      <c r="E75" s="114" t="n">
        <f aca="false">E76</f>
        <v>530.1</v>
      </c>
      <c r="F75" s="114" t="n">
        <f aca="false">F76</f>
        <v>530.1</v>
      </c>
    </row>
    <row r="76" customFormat="false" ht="19.5" hidden="false" customHeight="true" outlineLevel="0" collapsed="false">
      <c r="A76" s="115" t="s">
        <v>214</v>
      </c>
      <c r="B76" s="113" t="s">
        <v>264</v>
      </c>
      <c r="C76" s="113" t="s">
        <v>215</v>
      </c>
      <c r="D76" s="113"/>
      <c r="E76" s="114" t="n">
        <f aca="false">E77</f>
        <v>530.1</v>
      </c>
      <c r="F76" s="114" t="n">
        <f aca="false">F77</f>
        <v>530.1</v>
      </c>
    </row>
    <row r="77" customFormat="false" ht="53.25" hidden="false" customHeight="true" outlineLevel="0" collapsed="false">
      <c r="A77" s="115" t="s">
        <v>265</v>
      </c>
      <c r="B77" s="113" t="s">
        <v>264</v>
      </c>
      <c r="C77" s="113" t="s">
        <v>266</v>
      </c>
      <c r="D77" s="113"/>
      <c r="E77" s="114" t="n">
        <f aca="false">E78</f>
        <v>530.1</v>
      </c>
      <c r="F77" s="114" t="n">
        <f aca="false">F78</f>
        <v>530.1</v>
      </c>
    </row>
    <row r="78" customFormat="false" ht="26.25" hidden="false" customHeight="true" outlineLevel="0" collapsed="false">
      <c r="A78" s="115" t="s">
        <v>255</v>
      </c>
      <c r="B78" s="113" t="s">
        <v>264</v>
      </c>
      <c r="C78" s="113" t="s">
        <v>266</v>
      </c>
      <c r="D78" s="113" t="s">
        <v>256</v>
      </c>
      <c r="E78" s="114" t="n">
        <f aca="false">E79</f>
        <v>530.1</v>
      </c>
      <c r="F78" s="114" t="n">
        <f aca="false">F79</f>
        <v>530.1</v>
      </c>
    </row>
    <row r="79" customFormat="false" ht="15.75" hidden="false" customHeight="false" outlineLevel="0" collapsed="false">
      <c r="A79" s="115" t="s">
        <v>257</v>
      </c>
      <c r="B79" s="113" t="s">
        <v>264</v>
      </c>
      <c r="C79" s="113" t="s">
        <v>266</v>
      </c>
      <c r="D79" s="113" t="s">
        <v>258</v>
      </c>
      <c r="E79" s="114" t="n">
        <v>530.1</v>
      </c>
      <c r="F79" s="114" t="n">
        <v>530.1</v>
      </c>
    </row>
    <row r="80" customFormat="false" ht="15.75" hidden="true" customHeight="false" outlineLevel="0" collapsed="false">
      <c r="A80" s="128" t="s">
        <v>368</v>
      </c>
      <c r="B80" s="113" t="s">
        <v>369</v>
      </c>
      <c r="C80" s="113"/>
      <c r="D80" s="113"/>
      <c r="E80" s="114" t="n">
        <f aca="false">E81</f>
        <v>0</v>
      </c>
      <c r="F80" s="114" t="n">
        <f aca="false">F81</f>
        <v>0</v>
      </c>
    </row>
    <row r="81" customFormat="false" ht="38.25" hidden="true" customHeight="true" outlineLevel="0" collapsed="false">
      <c r="A81" s="115" t="s">
        <v>210</v>
      </c>
      <c r="B81" s="113" t="s">
        <v>369</v>
      </c>
      <c r="C81" s="113" t="s">
        <v>211</v>
      </c>
      <c r="D81" s="113"/>
      <c r="E81" s="114" t="n">
        <f aca="false">E82</f>
        <v>0</v>
      </c>
      <c r="F81" s="114" t="n">
        <f aca="false">F82</f>
        <v>0</v>
      </c>
    </row>
    <row r="82" customFormat="false" ht="31.5" hidden="true" customHeight="false" outlineLevel="0" collapsed="false">
      <c r="A82" s="115" t="s">
        <v>212</v>
      </c>
      <c r="B82" s="113" t="s">
        <v>369</v>
      </c>
      <c r="C82" s="113" t="s">
        <v>213</v>
      </c>
      <c r="D82" s="113"/>
      <c r="E82" s="114" t="n">
        <f aca="false">E83</f>
        <v>0</v>
      </c>
      <c r="F82" s="114" t="n">
        <f aca="false">F83</f>
        <v>0</v>
      </c>
    </row>
    <row r="83" customFormat="false" ht="15.75" hidden="true" customHeight="false" outlineLevel="0" collapsed="false">
      <c r="A83" s="115" t="s">
        <v>255</v>
      </c>
      <c r="B83" s="113" t="s">
        <v>369</v>
      </c>
      <c r="C83" s="113" t="s">
        <v>213</v>
      </c>
      <c r="D83" s="113" t="s">
        <v>256</v>
      </c>
      <c r="E83" s="114" t="n">
        <f aca="false">E84</f>
        <v>0</v>
      </c>
      <c r="F83" s="114" t="n">
        <f aca="false">F84</f>
        <v>0</v>
      </c>
    </row>
    <row r="84" customFormat="false" ht="15.75" hidden="true" customHeight="false" outlineLevel="0" collapsed="false">
      <c r="A84" s="115" t="s">
        <v>267</v>
      </c>
      <c r="B84" s="113" t="s">
        <v>369</v>
      </c>
      <c r="C84" s="113" t="s">
        <v>213</v>
      </c>
      <c r="D84" s="113" t="s">
        <v>268</v>
      </c>
      <c r="E84" s="114" t="n">
        <v>0</v>
      </c>
      <c r="F84" s="114" t="n">
        <v>0</v>
      </c>
    </row>
    <row r="85" customFormat="false" ht="63" hidden="false" customHeight="false" outlineLevel="0" collapsed="false">
      <c r="A85" s="115" t="s">
        <v>380</v>
      </c>
      <c r="B85" s="113" t="s">
        <v>273</v>
      </c>
      <c r="C85" s="113"/>
      <c r="D85" s="113"/>
      <c r="E85" s="114" t="n">
        <f aca="false">E86</f>
        <v>51</v>
      </c>
      <c r="F85" s="114" t="n">
        <f aca="false">F86</f>
        <v>51</v>
      </c>
    </row>
    <row r="86" customFormat="false" ht="36.75" hidden="false" customHeight="true" outlineLevel="0" collapsed="false">
      <c r="A86" s="115" t="s">
        <v>210</v>
      </c>
      <c r="B86" s="113" t="s">
        <v>273</v>
      </c>
      <c r="C86" s="113" t="s">
        <v>211</v>
      </c>
      <c r="D86" s="113"/>
      <c r="E86" s="114" t="n">
        <f aca="false">E87</f>
        <v>51</v>
      </c>
      <c r="F86" s="114" t="n">
        <f aca="false">F87</f>
        <v>51</v>
      </c>
    </row>
    <row r="87" customFormat="false" ht="39.75" hidden="false" customHeight="true" outlineLevel="0" collapsed="false">
      <c r="A87" s="115" t="s">
        <v>212</v>
      </c>
      <c r="B87" s="113" t="s">
        <v>273</v>
      </c>
      <c r="C87" s="113" t="s">
        <v>213</v>
      </c>
      <c r="D87" s="113"/>
      <c r="E87" s="114" t="n">
        <f aca="false">E88</f>
        <v>51</v>
      </c>
      <c r="F87" s="114" t="n">
        <f aca="false">F88</f>
        <v>51</v>
      </c>
    </row>
    <row r="88" customFormat="false" ht="15.75" hidden="false" customHeight="false" outlineLevel="0" collapsed="false">
      <c r="A88" s="115" t="s">
        <v>255</v>
      </c>
      <c r="B88" s="113" t="s">
        <v>273</v>
      </c>
      <c r="C88" s="113" t="s">
        <v>213</v>
      </c>
      <c r="D88" s="113" t="s">
        <v>256</v>
      </c>
      <c r="E88" s="114" t="n">
        <f aca="false">E89</f>
        <v>51</v>
      </c>
      <c r="F88" s="114" t="n">
        <f aca="false">F89</f>
        <v>51</v>
      </c>
    </row>
    <row r="89" customFormat="false" ht="15.75" hidden="false" customHeight="false" outlineLevel="0" collapsed="false">
      <c r="A89" s="115" t="s">
        <v>267</v>
      </c>
      <c r="B89" s="113" t="s">
        <v>273</v>
      </c>
      <c r="C89" s="113" t="s">
        <v>213</v>
      </c>
      <c r="D89" s="113" t="s">
        <v>268</v>
      </c>
      <c r="E89" s="114" t="n">
        <v>51</v>
      </c>
      <c r="F89" s="114" t="n">
        <v>51</v>
      </c>
    </row>
    <row r="90" customFormat="false" ht="15.75" hidden="true" customHeight="false" outlineLevel="0" collapsed="false">
      <c r="A90" s="128" t="s">
        <v>370</v>
      </c>
      <c r="B90" s="113" t="s">
        <v>275</v>
      </c>
      <c r="C90" s="113"/>
      <c r="D90" s="113"/>
      <c r="E90" s="114" t="n">
        <f aca="false">E91</f>
        <v>0</v>
      </c>
      <c r="F90" s="114" t="n">
        <f aca="false">F91</f>
        <v>0</v>
      </c>
    </row>
    <row r="91" customFormat="false" ht="41.25" hidden="true" customHeight="true" outlineLevel="0" collapsed="false">
      <c r="A91" s="115" t="s">
        <v>210</v>
      </c>
      <c r="B91" s="113" t="s">
        <v>275</v>
      </c>
      <c r="C91" s="113" t="s">
        <v>211</v>
      </c>
      <c r="D91" s="113"/>
      <c r="E91" s="114" t="n">
        <f aca="false">E92</f>
        <v>0</v>
      </c>
      <c r="F91" s="114" t="n">
        <f aca="false">F92</f>
        <v>0</v>
      </c>
    </row>
    <row r="92" customFormat="false" ht="36" hidden="true" customHeight="true" outlineLevel="0" collapsed="false">
      <c r="A92" s="115" t="s">
        <v>212</v>
      </c>
      <c r="B92" s="113" t="s">
        <v>275</v>
      </c>
      <c r="C92" s="113" t="s">
        <v>213</v>
      </c>
      <c r="D92" s="113"/>
      <c r="E92" s="114" t="n">
        <f aca="false">E93</f>
        <v>0</v>
      </c>
      <c r="F92" s="114" t="n">
        <f aca="false">F93</f>
        <v>0</v>
      </c>
    </row>
    <row r="93" customFormat="false" ht="15.75" hidden="true" customHeight="false" outlineLevel="0" collapsed="false">
      <c r="A93" s="115" t="s">
        <v>255</v>
      </c>
      <c r="B93" s="113" t="s">
        <v>275</v>
      </c>
      <c r="C93" s="113" t="s">
        <v>213</v>
      </c>
      <c r="D93" s="113" t="s">
        <v>256</v>
      </c>
      <c r="E93" s="114" t="n">
        <f aca="false">E94</f>
        <v>0</v>
      </c>
      <c r="F93" s="114" t="n">
        <f aca="false">F94</f>
        <v>0</v>
      </c>
    </row>
    <row r="94" customFormat="false" ht="15.75" hidden="true" customHeight="false" outlineLevel="0" collapsed="false">
      <c r="A94" s="115" t="s">
        <v>267</v>
      </c>
      <c r="B94" s="113" t="s">
        <v>275</v>
      </c>
      <c r="C94" s="113" t="s">
        <v>213</v>
      </c>
      <c r="D94" s="113" t="s">
        <v>268</v>
      </c>
      <c r="E94" s="114" t="n">
        <v>0</v>
      </c>
      <c r="F94" s="114" t="n">
        <v>0</v>
      </c>
    </row>
    <row r="95" customFormat="false" ht="35.25" hidden="false" customHeight="true" outlineLevel="0" collapsed="false">
      <c r="A95" s="115" t="s">
        <v>336</v>
      </c>
      <c r="B95" s="113" t="s">
        <v>337</v>
      </c>
      <c r="C95" s="113"/>
      <c r="D95" s="113"/>
      <c r="E95" s="114" t="n">
        <f aca="false">E96+E110</f>
        <v>9402</v>
      </c>
      <c r="F95" s="114" t="n">
        <f aca="false">F96+F110</f>
        <v>9402</v>
      </c>
    </row>
    <row r="96" customFormat="false" ht="22.5" hidden="false" customHeight="true" outlineLevel="0" collapsed="false">
      <c r="A96" s="115" t="s">
        <v>338</v>
      </c>
      <c r="B96" s="113" t="s">
        <v>339</v>
      </c>
      <c r="C96" s="113"/>
      <c r="D96" s="113"/>
      <c r="E96" s="114" t="n">
        <f aca="false">+E97</f>
        <v>8465</v>
      </c>
      <c r="F96" s="114" t="n">
        <f aca="false">+F97</f>
        <v>8465</v>
      </c>
    </row>
    <row r="97" customFormat="false" ht="66.75" hidden="false" customHeight="true" outlineLevel="0" collapsed="false">
      <c r="A97" s="115" t="s">
        <v>340</v>
      </c>
      <c r="B97" s="113" t="s">
        <v>341</v>
      </c>
      <c r="C97" s="113"/>
      <c r="D97" s="113"/>
      <c r="E97" s="114" t="n">
        <f aca="false">E98+E102+E106</f>
        <v>8465</v>
      </c>
      <c r="F97" s="114" t="n">
        <f aca="false">F98+F102+F106</f>
        <v>8465</v>
      </c>
    </row>
    <row r="98" customFormat="false" ht="69" hidden="false" customHeight="true" outlineLevel="0" collapsed="false">
      <c r="A98" s="115" t="s">
        <v>199</v>
      </c>
      <c r="B98" s="113" t="s">
        <v>341</v>
      </c>
      <c r="C98" s="113" t="s">
        <v>114</v>
      </c>
      <c r="D98" s="113"/>
      <c r="E98" s="114" t="n">
        <f aca="false">E99</f>
        <v>6530</v>
      </c>
      <c r="F98" s="114" t="n">
        <f aca="false">F99</f>
        <v>6530</v>
      </c>
    </row>
    <row r="99" customFormat="false" ht="27" hidden="false" customHeight="true" outlineLevel="0" collapsed="false">
      <c r="A99" s="115" t="s">
        <v>314</v>
      </c>
      <c r="B99" s="113" t="s">
        <v>341</v>
      </c>
      <c r="C99" s="113" t="s">
        <v>315</v>
      </c>
      <c r="D99" s="113"/>
      <c r="E99" s="114" t="n">
        <f aca="false">E100</f>
        <v>6530</v>
      </c>
      <c r="F99" s="114" t="n">
        <f aca="false">F100</f>
        <v>6530</v>
      </c>
    </row>
    <row r="100" customFormat="false" ht="21" hidden="false" customHeight="true" outlineLevel="0" collapsed="false">
      <c r="A100" s="115" t="s">
        <v>332</v>
      </c>
      <c r="B100" s="113" t="s">
        <v>341</v>
      </c>
      <c r="C100" s="113" t="s">
        <v>315</v>
      </c>
      <c r="D100" s="113" t="s">
        <v>333</v>
      </c>
      <c r="E100" s="114" t="n">
        <f aca="false">E101</f>
        <v>6530</v>
      </c>
      <c r="F100" s="114" t="n">
        <f aca="false">F101</f>
        <v>6530</v>
      </c>
    </row>
    <row r="101" customFormat="false" ht="15.75" hidden="false" customHeight="false" outlineLevel="0" collapsed="false">
      <c r="A101" s="115" t="s">
        <v>334</v>
      </c>
      <c r="B101" s="113" t="s">
        <v>341</v>
      </c>
      <c r="C101" s="113" t="s">
        <v>315</v>
      </c>
      <c r="D101" s="113" t="s">
        <v>335</v>
      </c>
      <c r="E101" s="114" t="n">
        <v>6530</v>
      </c>
      <c r="F101" s="114" t="n">
        <v>6530</v>
      </c>
    </row>
    <row r="102" customFormat="false" ht="35.25" hidden="false" customHeight="true" outlineLevel="0" collapsed="false">
      <c r="A102" s="115" t="s">
        <v>210</v>
      </c>
      <c r="B102" s="113" t="s">
        <v>341</v>
      </c>
      <c r="C102" s="113" t="s">
        <v>211</v>
      </c>
      <c r="D102" s="113"/>
      <c r="E102" s="114" t="n">
        <f aca="false">E103</f>
        <v>1932</v>
      </c>
      <c r="F102" s="114" t="n">
        <f aca="false">F103</f>
        <v>1932</v>
      </c>
    </row>
    <row r="103" customFormat="false" ht="39" hidden="false" customHeight="true" outlineLevel="0" collapsed="false">
      <c r="A103" s="115" t="s">
        <v>212</v>
      </c>
      <c r="B103" s="113" t="s">
        <v>341</v>
      </c>
      <c r="C103" s="113" t="s">
        <v>213</v>
      </c>
      <c r="D103" s="113"/>
      <c r="E103" s="114" t="n">
        <f aca="false">E104</f>
        <v>1932</v>
      </c>
      <c r="F103" s="114" t="n">
        <f aca="false">F104</f>
        <v>1932</v>
      </c>
    </row>
    <row r="104" customFormat="false" ht="18" hidden="false" customHeight="true" outlineLevel="0" collapsed="false">
      <c r="A104" s="115" t="s">
        <v>332</v>
      </c>
      <c r="B104" s="113" t="s">
        <v>341</v>
      </c>
      <c r="C104" s="113" t="s">
        <v>213</v>
      </c>
      <c r="D104" s="113" t="s">
        <v>333</v>
      </c>
      <c r="E104" s="114" t="n">
        <f aca="false">E105</f>
        <v>1932</v>
      </c>
      <c r="F104" s="114" t="n">
        <f aca="false">F105</f>
        <v>1932</v>
      </c>
    </row>
    <row r="105" customFormat="false" ht="15.75" hidden="false" customHeight="false" outlineLevel="0" collapsed="false">
      <c r="A105" s="115" t="s">
        <v>334</v>
      </c>
      <c r="B105" s="113" t="s">
        <v>341</v>
      </c>
      <c r="C105" s="113" t="s">
        <v>213</v>
      </c>
      <c r="D105" s="113" t="s">
        <v>335</v>
      </c>
      <c r="E105" s="114" t="n">
        <v>1932</v>
      </c>
      <c r="F105" s="114" t="n">
        <v>1932</v>
      </c>
    </row>
    <row r="106" customFormat="false" ht="20.25" hidden="false" customHeight="true" outlineLevel="0" collapsed="false">
      <c r="A106" s="115" t="s">
        <v>214</v>
      </c>
      <c r="B106" s="113" t="s">
        <v>341</v>
      </c>
      <c r="C106" s="113" t="s">
        <v>215</v>
      </c>
      <c r="D106" s="113"/>
      <c r="E106" s="114" t="n">
        <f aca="false">E107</f>
        <v>3</v>
      </c>
      <c r="F106" s="114" t="n">
        <f aca="false">F107</f>
        <v>3</v>
      </c>
    </row>
    <row r="107" customFormat="false" ht="15.75" hidden="false" customHeight="false" outlineLevel="0" collapsed="false">
      <c r="A107" s="115" t="s">
        <v>216</v>
      </c>
      <c r="B107" s="113" t="s">
        <v>341</v>
      </c>
      <c r="C107" s="113" t="s">
        <v>217</v>
      </c>
      <c r="D107" s="113"/>
      <c r="E107" s="114" t="n">
        <f aca="false">E108</f>
        <v>3</v>
      </c>
      <c r="F107" s="114" t="n">
        <f aca="false">F108</f>
        <v>3</v>
      </c>
    </row>
    <row r="108" customFormat="false" ht="24" hidden="false" customHeight="true" outlineLevel="0" collapsed="false">
      <c r="A108" s="115" t="s">
        <v>332</v>
      </c>
      <c r="B108" s="113" t="s">
        <v>341</v>
      </c>
      <c r="C108" s="113" t="s">
        <v>217</v>
      </c>
      <c r="D108" s="113" t="s">
        <v>333</v>
      </c>
      <c r="E108" s="114" t="n">
        <f aca="false">E109</f>
        <v>3</v>
      </c>
      <c r="F108" s="114" t="n">
        <f aca="false">F109</f>
        <v>3</v>
      </c>
    </row>
    <row r="109" customFormat="false" ht="15.75" hidden="false" customHeight="false" outlineLevel="0" collapsed="false">
      <c r="A109" s="115" t="s">
        <v>334</v>
      </c>
      <c r="B109" s="113" t="s">
        <v>341</v>
      </c>
      <c r="C109" s="113" t="s">
        <v>217</v>
      </c>
      <c r="D109" s="113" t="s">
        <v>335</v>
      </c>
      <c r="E109" s="114" t="n">
        <v>3</v>
      </c>
      <c r="F109" s="114" t="n">
        <v>3</v>
      </c>
    </row>
    <row r="110" customFormat="false" ht="15.75" hidden="false" customHeight="false" outlineLevel="0" collapsed="false">
      <c r="A110" s="115" t="s">
        <v>342</v>
      </c>
      <c r="B110" s="113" t="s">
        <v>343</v>
      </c>
      <c r="C110" s="113"/>
      <c r="D110" s="113"/>
      <c r="E110" s="114" t="n">
        <f aca="false">E111</f>
        <v>937</v>
      </c>
      <c r="F110" s="114" t="n">
        <f aca="false">F111</f>
        <v>937</v>
      </c>
    </row>
    <row r="111" customFormat="false" ht="67.5" hidden="false" customHeight="true" outlineLevel="0" collapsed="false">
      <c r="A111" s="115" t="s">
        <v>344</v>
      </c>
      <c r="B111" s="113" t="s">
        <v>345</v>
      </c>
      <c r="C111" s="113"/>
      <c r="D111" s="113"/>
      <c r="E111" s="114" t="n">
        <f aca="false">E112+E116+E120</f>
        <v>937</v>
      </c>
      <c r="F111" s="114" t="n">
        <f aca="false">F112+F116+F120</f>
        <v>937</v>
      </c>
    </row>
    <row r="112" customFormat="false" ht="72.75" hidden="false" customHeight="true" outlineLevel="0" collapsed="false">
      <c r="A112" s="115" t="s">
        <v>199</v>
      </c>
      <c r="B112" s="113" t="s">
        <v>345</v>
      </c>
      <c r="C112" s="113" t="s">
        <v>114</v>
      </c>
      <c r="D112" s="113"/>
      <c r="E112" s="114" t="n">
        <f aca="false">E113</f>
        <v>719</v>
      </c>
      <c r="F112" s="114" t="n">
        <f aca="false">F113</f>
        <v>719</v>
      </c>
    </row>
    <row r="113" customFormat="false" ht="22.5" hidden="false" customHeight="true" outlineLevel="0" collapsed="false">
      <c r="A113" s="115" t="s">
        <v>314</v>
      </c>
      <c r="B113" s="113" t="s">
        <v>345</v>
      </c>
      <c r="C113" s="113" t="s">
        <v>315</v>
      </c>
      <c r="D113" s="113"/>
      <c r="E113" s="114" t="n">
        <f aca="false">E114</f>
        <v>719</v>
      </c>
      <c r="F113" s="114" t="n">
        <f aca="false">F114</f>
        <v>719</v>
      </c>
    </row>
    <row r="114" customFormat="false" ht="22.5" hidden="false" customHeight="true" outlineLevel="0" collapsed="false">
      <c r="A114" s="115" t="s">
        <v>332</v>
      </c>
      <c r="B114" s="113" t="s">
        <v>345</v>
      </c>
      <c r="C114" s="113" t="s">
        <v>315</v>
      </c>
      <c r="D114" s="113" t="s">
        <v>333</v>
      </c>
      <c r="E114" s="114" t="n">
        <f aca="false">E115</f>
        <v>719</v>
      </c>
      <c r="F114" s="114" t="n">
        <f aca="false">F115</f>
        <v>719</v>
      </c>
    </row>
    <row r="115" customFormat="false" ht="15.75" hidden="false" customHeight="false" outlineLevel="0" collapsed="false">
      <c r="A115" s="115" t="s">
        <v>334</v>
      </c>
      <c r="B115" s="113" t="s">
        <v>345</v>
      </c>
      <c r="C115" s="113" t="s">
        <v>315</v>
      </c>
      <c r="D115" s="113" t="s">
        <v>335</v>
      </c>
      <c r="E115" s="114" t="n">
        <v>719</v>
      </c>
      <c r="F115" s="114" t="n">
        <v>719</v>
      </c>
    </row>
    <row r="116" customFormat="false" ht="39.75" hidden="false" customHeight="true" outlineLevel="0" collapsed="false">
      <c r="A116" s="115" t="s">
        <v>210</v>
      </c>
      <c r="B116" s="113" t="s">
        <v>345</v>
      </c>
      <c r="C116" s="113" t="s">
        <v>211</v>
      </c>
      <c r="D116" s="113"/>
      <c r="E116" s="114" t="n">
        <f aca="false">E117</f>
        <v>217.8</v>
      </c>
      <c r="F116" s="114" t="n">
        <f aca="false">F117</f>
        <v>217.8</v>
      </c>
    </row>
    <row r="117" customFormat="false" ht="38.25" hidden="false" customHeight="true" outlineLevel="0" collapsed="false">
      <c r="A117" s="115" t="s">
        <v>212</v>
      </c>
      <c r="B117" s="113" t="s">
        <v>345</v>
      </c>
      <c r="C117" s="113" t="s">
        <v>213</v>
      </c>
      <c r="D117" s="113"/>
      <c r="E117" s="114" t="n">
        <f aca="false">E118</f>
        <v>217.8</v>
      </c>
      <c r="F117" s="114" t="n">
        <f aca="false">F118</f>
        <v>217.8</v>
      </c>
    </row>
    <row r="118" customFormat="false" ht="24.75" hidden="false" customHeight="true" outlineLevel="0" collapsed="false">
      <c r="A118" s="115" t="s">
        <v>332</v>
      </c>
      <c r="B118" s="113" t="s">
        <v>345</v>
      </c>
      <c r="C118" s="113" t="s">
        <v>213</v>
      </c>
      <c r="D118" s="113" t="s">
        <v>333</v>
      </c>
      <c r="E118" s="114" t="n">
        <f aca="false">E119</f>
        <v>217.8</v>
      </c>
      <c r="F118" s="114" t="n">
        <f aca="false">F119</f>
        <v>217.8</v>
      </c>
    </row>
    <row r="119" customFormat="false" ht="23.25" hidden="false" customHeight="true" outlineLevel="0" collapsed="false">
      <c r="A119" s="115" t="s">
        <v>334</v>
      </c>
      <c r="B119" s="113" t="s">
        <v>345</v>
      </c>
      <c r="C119" s="113" t="s">
        <v>213</v>
      </c>
      <c r="D119" s="113" t="s">
        <v>335</v>
      </c>
      <c r="E119" s="114" t="n">
        <v>217.8</v>
      </c>
      <c r="F119" s="114" t="n">
        <v>217.8</v>
      </c>
    </row>
    <row r="120" customFormat="false" ht="15.75" hidden="false" customHeight="false" outlineLevel="0" collapsed="false">
      <c r="A120" s="115" t="s">
        <v>214</v>
      </c>
      <c r="B120" s="113" t="s">
        <v>345</v>
      </c>
      <c r="C120" s="113" t="s">
        <v>215</v>
      </c>
      <c r="D120" s="113"/>
      <c r="E120" s="114" t="n">
        <f aca="false">E121</f>
        <v>0.2</v>
      </c>
      <c r="F120" s="114" t="n">
        <f aca="false">F121</f>
        <v>0.2</v>
      </c>
    </row>
    <row r="121" customFormat="false" ht="19.5" hidden="false" customHeight="true" outlineLevel="0" collapsed="false">
      <c r="A121" s="115" t="s">
        <v>216</v>
      </c>
      <c r="B121" s="113" t="s">
        <v>345</v>
      </c>
      <c r="C121" s="113" t="s">
        <v>217</v>
      </c>
      <c r="D121" s="113"/>
      <c r="E121" s="114" t="n">
        <f aca="false">E122</f>
        <v>0.2</v>
      </c>
      <c r="F121" s="114" t="n">
        <f aca="false">F122</f>
        <v>0.2</v>
      </c>
    </row>
    <row r="122" customFormat="false" ht="21" hidden="false" customHeight="true" outlineLevel="0" collapsed="false">
      <c r="A122" s="115" t="s">
        <v>332</v>
      </c>
      <c r="B122" s="113" t="s">
        <v>345</v>
      </c>
      <c r="C122" s="113" t="s">
        <v>217</v>
      </c>
      <c r="D122" s="113" t="s">
        <v>333</v>
      </c>
      <c r="E122" s="114" t="n">
        <f aca="false">E123</f>
        <v>0.2</v>
      </c>
      <c r="F122" s="114" t="n">
        <f aca="false">F123</f>
        <v>0.2</v>
      </c>
    </row>
    <row r="123" customFormat="false" ht="24" hidden="false" customHeight="true" outlineLevel="0" collapsed="false">
      <c r="A123" s="115" t="s">
        <v>334</v>
      </c>
      <c r="B123" s="113" t="s">
        <v>345</v>
      </c>
      <c r="C123" s="113" t="s">
        <v>217</v>
      </c>
      <c r="D123" s="113" t="s">
        <v>335</v>
      </c>
      <c r="E123" s="114" t="n">
        <v>0.2</v>
      </c>
      <c r="F123" s="114" t="n">
        <v>0.2</v>
      </c>
    </row>
    <row r="124" customFormat="false" ht="54.75" hidden="false" customHeight="true" outlineLevel="0" collapsed="false">
      <c r="A124" s="115" t="s">
        <v>308</v>
      </c>
      <c r="B124" s="113" t="s">
        <v>309</v>
      </c>
      <c r="C124" s="113"/>
      <c r="D124" s="113"/>
      <c r="E124" s="114" t="n">
        <f aca="false">E125+E139</f>
        <v>4639.84</v>
      </c>
      <c r="F124" s="114" t="n">
        <f aca="false">F125+F139</f>
        <v>4639.84</v>
      </c>
    </row>
    <row r="125" customFormat="false" ht="38.25" hidden="false" customHeight="true" outlineLevel="0" collapsed="false">
      <c r="A125" s="115" t="s">
        <v>310</v>
      </c>
      <c r="B125" s="113" t="s">
        <v>311</v>
      </c>
      <c r="C125" s="113"/>
      <c r="D125" s="113"/>
      <c r="E125" s="114" t="n">
        <f aca="false">E126</f>
        <v>4401</v>
      </c>
      <c r="F125" s="114" t="n">
        <f aca="false">F126</f>
        <v>4401</v>
      </c>
    </row>
    <row r="126" customFormat="false" ht="98.25" hidden="false" customHeight="true" outlineLevel="0" collapsed="false">
      <c r="A126" s="130" t="s">
        <v>312</v>
      </c>
      <c r="B126" s="113" t="s">
        <v>313</v>
      </c>
      <c r="C126" s="113"/>
      <c r="D126" s="113"/>
      <c r="E126" s="114" t="n">
        <f aca="false">E127+E131+E135</f>
        <v>4401</v>
      </c>
      <c r="F126" s="114" t="n">
        <f aca="false">F127+F131+F135</f>
        <v>4401</v>
      </c>
    </row>
    <row r="127" customFormat="false" ht="76.5" hidden="false" customHeight="true" outlineLevel="0" collapsed="false">
      <c r="A127" s="115" t="s">
        <v>199</v>
      </c>
      <c r="B127" s="113" t="s">
        <v>313</v>
      </c>
      <c r="C127" s="113" t="s">
        <v>114</v>
      </c>
      <c r="D127" s="113"/>
      <c r="E127" s="114" t="n">
        <f aca="false">E128</f>
        <v>4294</v>
      </c>
      <c r="F127" s="114" t="n">
        <f aca="false">F128</f>
        <v>4294</v>
      </c>
    </row>
    <row r="128" customFormat="false" ht="20.25" hidden="false" customHeight="true" outlineLevel="0" collapsed="false">
      <c r="A128" s="115" t="s">
        <v>314</v>
      </c>
      <c r="B128" s="113" t="s">
        <v>313</v>
      </c>
      <c r="C128" s="113" t="s">
        <v>315</v>
      </c>
      <c r="D128" s="113"/>
      <c r="E128" s="114" t="n">
        <f aca="false">E129</f>
        <v>4294</v>
      </c>
      <c r="F128" s="114" t="n">
        <f aca="false">F129</f>
        <v>4294</v>
      </c>
    </row>
    <row r="129" customFormat="false" ht="20.25" hidden="false" customHeight="true" outlineLevel="0" collapsed="false">
      <c r="A129" s="115" t="s">
        <v>381</v>
      </c>
      <c r="B129" s="113" t="s">
        <v>313</v>
      </c>
      <c r="C129" s="113" t="s">
        <v>315</v>
      </c>
      <c r="D129" s="113" t="s">
        <v>305</v>
      </c>
      <c r="E129" s="114" t="n">
        <f aca="false">E130</f>
        <v>4294</v>
      </c>
      <c r="F129" s="114" t="n">
        <f aca="false">F130</f>
        <v>4294</v>
      </c>
    </row>
    <row r="130" customFormat="false" ht="23.25" hidden="false" customHeight="true" outlineLevel="0" collapsed="false">
      <c r="A130" s="115" t="s">
        <v>382</v>
      </c>
      <c r="B130" s="113" t="s">
        <v>313</v>
      </c>
      <c r="C130" s="113" t="s">
        <v>315</v>
      </c>
      <c r="D130" s="113" t="s">
        <v>307</v>
      </c>
      <c r="E130" s="114" t="n">
        <v>4294</v>
      </c>
      <c r="F130" s="114" t="n">
        <v>4294</v>
      </c>
    </row>
    <row r="131" customFormat="false" ht="37.5" hidden="false" customHeight="true" outlineLevel="0" collapsed="false">
      <c r="A131" s="115" t="s">
        <v>210</v>
      </c>
      <c r="B131" s="113" t="s">
        <v>313</v>
      </c>
      <c r="C131" s="113" t="s">
        <v>211</v>
      </c>
      <c r="D131" s="113"/>
      <c r="E131" s="114" t="n">
        <f aca="false">E132</f>
        <v>106</v>
      </c>
      <c r="F131" s="114" t="n">
        <f aca="false">F132</f>
        <v>106</v>
      </c>
    </row>
    <row r="132" customFormat="false" ht="31.5" hidden="false" customHeight="false" outlineLevel="0" collapsed="false">
      <c r="A132" s="115" t="s">
        <v>212</v>
      </c>
      <c r="B132" s="113" t="s">
        <v>313</v>
      </c>
      <c r="C132" s="113" t="s">
        <v>213</v>
      </c>
      <c r="D132" s="113"/>
      <c r="E132" s="114" t="n">
        <f aca="false">E133</f>
        <v>106</v>
      </c>
      <c r="F132" s="114" t="n">
        <f aca="false">F133</f>
        <v>106</v>
      </c>
    </row>
    <row r="133" customFormat="false" ht="17.25" hidden="false" customHeight="true" outlineLevel="0" collapsed="false">
      <c r="A133" s="115" t="s">
        <v>381</v>
      </c>
      <c r="B133" s="113" t="s">
        <v>313</v>
      </c>
      <c r="C133" s="113" t="s">
        <v>213</v>
      </c>
      <c r="D133" s="113" t="s">
        <v>305</v>
      </c>
      <c r="E133" s="114" t="n">
        <f aca="false">E134</f>
        <v>106</v>
      </c>
      <c r="F133" s="114" t="n">
        <f aca="false">F134</f>
        <v>106</v>
      </c>
    </row>
    <row r="134" customFormat="false" ht="18" hidden="false" customHeight="true" outlineLevel="0" collapsed="false">
      <c r="A134" s="115" t="s">
        <v>382</v>
      </c>
      <c r="B134" s="113" t="s">
        <v>313</v>
      </c>
      <c r="C134" s="113" t="s">
        <v>213</v>
      </c>
      <c r="D134" s="113" t="s">
        <v>307</v>
      </c>
      <c r="E134" s="114" t="n">
        <v>106</v>
      </c>
      <c r="F134" s="114" t="n">
        <v>106</v>
      </c>
    </row>
    <row r="135" customFormat="false" ht="16.5" hidden="false" customHeight="true" outlineLevel="0" collapsed="false">
      <c r="A135" s="115" t="s">
        <v>214</v>
      </c>
      <c r="B135" s="113" t="s">
        <v>313</v>
      </c>
      <c r="C135" s="113" t="s">
        <v>215</v>
      </c>
      <c r="D135" s="113"/>
      <c r="E135" s="114" t="n">
        <f aca="false">E136</f>
        <v>1</v>
      </c>
      <c r="F135" s="114" t="n">
        <f aca="false">F136</f>
        <v>1</v>
      </c>
    </row>
    <row r="136" customFormat="false" ht="15.75" hidden="false" customHeight="false" outlineLevel="0" collapsed="false">
      <c r="A136" s="115" t="s">
        <v>216</v>
      </c>
      <c r="B136" s="113" t="s">
        <v>313</v>
      </c>
      <c r="C136" s="113" t="s">
        <v>217</v>
      </c>
      <c r="D136" s="113"/>
      <c r="E136" s="114" t="n">
        <f aca="false">E137</f>
        <v>1</v>
      </c>
      <c r="F136" s="114" t="n">
        <f aca="false">F137</f>
        <v>1</v>
      </c>
    </row>
    <row r="137" customFormat="false" ht="20.25" hidden="false" customHeight="true" outlineLevel="0" collapsed="false">
      <c r="A137" s="115" t="s">
        <v>381</v>
      </c>
      <c r="B137" s="113" t="s">
        <v>313</v>
      </c>
      <c r="C137" s="113" t="s">
        <v>217</v>
      </c>
      <c r="D137" s="113" t="s">
        <v>305</v>
      </c>
      <c r="E137" s="114" t="n">
        <f aca="false">E138</f>
        <v>1</v>
      </c>
      <c r="F137" s="114" t="n">
        <f aca="false">F138</f>
        <v>1</v>
      </c>
    </row>
    <row r="138" customFormat="false" ht="21.75" hidden="false" customHeight="true" outlineLevel="0" collapsed="false">
      <c r="A138" s="115" t="s">
        <v>382</v>
      </c>
      <c r="B138" s="113" t="s">
        <v>313</v>
      </c>
      <c r="C138" s="113" t="s">
        <v>217</v>
      </c>
      <c r="D138" s="113" t="s">
        <v>307</v>
      </c>
      <c r="E138" s="114" t="n">
        <v>1</v>
      </c>
      <c r="F138" s="114" t="n">
        <v>1</v>
      </c>
    </row>
    <row r="139" s="142" customFormat="true" ht="20.25" hidden="false" customHeight="true" outlineLevel="0" collapsed="false">
      <c r="A139" s="115" t="s">
        <v>316</v>
      </c>
      <c r="B139" s="113" t="s">
        <v>317</v>
      </c>
      <c r="C139" s="113"/>
      <c r="D139" s="113"/>
      <c r="E139" s="114" t="n">
        <f aca="false">E140+E145</f>
        <v>238.84</v>
      </c>
      <c r="F139" s="114" t="n">
        <f aca="false">F140+F145</f>
        <v>238.84</v>
      </c>
    </row>
    <row r="140" s="142" customFormat="true" ht="99.75" hidden="false" customHeight="true" outlineLevel="0" collapsed="false">
      <c r="A140" s="115" t="s">
        <v>318</v>
      </c>
      <c r="B140" s="113" t="s">
        <v>319</v>
      </c>
      <c r="C140" s="113"/>
      <c r="D140" s="113"/>
      <c r="E140" s="114" t="n">
        <f aca="false">E141</f>
        <v>100</v>
      </c>
      <c r="F140" s="114" t="n">
        <f aca="false">F141</f>
        <v>100</v>
      </c>
    </row>
    <row r="141" s="142" customFormat="true" ht="70.5" hidden="false" customHeight="true" outlineLevel="0" collapsed="false">
      <c r="A141" s="115" t="s">
        <v>199</v>
      </c>
      <c r="B141" s="113" t="s">
        <v>319</v>
      </c>
      <c r="C141" s="113" t="s">
        <v>114</v>
      </c>
      <c r="D141" s="113"/>
      <c r="E141" s="114" t="n">
        <f aca="false">E142</f>
        <v>100</v>
      </c>
      <c r="F141" s="114" t="n">
        <f aca="false">F142</f>
        <v>100</v>
      </c>
    </row>
    <row r="142" s="142" customFormat="true" ht="21.75" hidden="false" customHeight="true" outlineLevel="0" collapsed="false">
      <c r="A142" s="115" t="s">
        <v>314</v>
      </c>
      <c r="B142" s="113" t="s">
        <v>319</v>
      </c>
      <c r="C142" s="113" t="s">
        <v>315</v>
      </c>
      <c r="D142" s="113"/>
      <c r="E142" s="114" t="n">
        <f aca="false">E143</f>
        <v>100</v>
      </c>
      <c r="F142" s="114" t="n">
        <f aca="false">F143</f>
        <v>100</v>
      </c>
    </row>
    <row r="143" customFormat="false" ht="21" hidden="false" customHeight="true" outlineLevel="0" collapsed="false">
      <c r="A143" s="115" t="s">
        <v>381</v>
      </c>
      <c r="B143" s="113" t="s">
        <v>319</v>
      </c>
      <c r="C143" s="113" t="s">
        <v>315</v>
      </c>
      <c r="D143" s="113" t="s">
        <v>305</v>
      </c>
      <c r="E143" s="114" t="n">
        <f aca="false">E144</f>
        <v>100</v>
      </c>
      <c r="F143" s="114" t="n">
        <f aca="false">F144</f>
        <v>100</v>
      </c>
    </row>
    <row r="144" customFormat="false" ht="23.25" hidden="false" customHeight="true" outlineLevel="0" collapsed="false">
      <c r="A144" s="115" t="s">
        <v>382</v>
      </c>
      <c r="B144" s="113" t="s">
        <v>319</v>
      </c>
      <c r="C144" s="113" t="s">
        <v>315</v>
      </c>
      <c r="D144" s="113" t="s">
        <v>307</v>
      </c>
      <c r="E144" s="114" t="n">
        <v>100</v>
      </c>
      <c r="F144" s="114" t="n">
        <v>100</v>
      </c>
    </row>
    <row r="145" customFormat="false" ht="84" hidden="false" customHeight="true" outlineLevel="0" collapsed="false">
      <c r="A145" s="126" t="s">
        <v>326</v>
      </c>
      <c r="B145" s="113" t="s">
        <v>327</v>
      </c>
      <c r="C145" s="113"/>
      <c r="D145" s="113"/>
      <c r="E145" s="114" t="n">
        <f aca="false">E146</f>
        <v>138.84</v>
      </c>
      <c r="F145" s="114" t="n">
        <f aca="false">F146</f>
        <v>138.84</v>
      </c>
    </row>
    <row r="146" customFormat="false" ht="20.25" hidden="false" customHeight="true" outlineLevel="0" collapsed="false">
      <c r="A146" s="115" t="s">
        <v>328</v>
      </c>
      <c r="B146" s="113" t="s">
        <v>327</v>
      </c>
      <c r="C146" s="113" t="s">
        <v>329</v>
      </c>
      <c r="D146" s="113"/>
      <c r="E146" s="114" t="n">
        <f aca="false">E147</f>
        <v>138.84</v>
      </c>
      <c r="F146" s="114" t="n">
        <f aca="false">F147</f>
        <v>138.84</v>
      </c>
    </row>
    <row r="147" customFormat="false" ht="16.5" hidden="false" customHeight="true" outlineLevel="0" collapsed="false">
      <c r="A147" s="115" t="s">
        <v>330</v>
      </c>
      <c r="B147" s="113" t="s">
        <v>327</v>
      </c>
      <c r="C147" s="113" t="s">
        <v>331</v>
      </c>
      <c r="D147" s="113"/>
      <c r="E147" s="114" t="n">
        <f aca="false">E148</f>
        <v>138.84</v>
      </c>
      <c r="F147" s="114" t="n">
        <f aca="false">F148</f>
        <v>138.84</v>
      </c>
    </row>
    <row r="148" customFormat="false" ht="15.75" hidden="false" customHeight="false" outlineLevel="0" collapsed="false">
      <c r="A148" s="115" t="s">
        <v>304</v>
      </c>
      <c r="B148" s="113" t="s">
        <v>327</v>
      </c>
      <c r="C148" s="113" t="s">
        <v>331</v>
      </c>
      <c r="D148" s="113" t="s">
        <v>305</v>
      </c>
      <c r="E148" s="114" t="n">
        <f aca="false">E149</f>
        <v>138.84</v>
      </c>
      <c r="F148" s="114" t="n">
        <f aca="false">F149</f>
        <v>138.84</v>
      </c>
    </row>
    <row r="149" customFormat="false" ht="21" hidden="false" customHeight="true" outlineLevel="0" collapsed="false">
      <c r="A149" s="115" t="s">
        <v>320</v>
      </c>
      <c r="B149" s="113" t="s">
        <v>327</v>
      </c>
      <c r="C149" s="113" t="s">
        <v>331</v>
      </c>
      <c r="D149" s="113" t="s">
        <v>321</v>
      </c>
      <c r="E149" s="114" t="n">
        <v>138.84</v>
      </c>
      <c r="F149" s="114" t="n">
        <v>138.84</v>
      </c>
    </row>
    <row r="150" customFormat="false" ht="15.75" hidden="false" customHeight="false" outlineLevel="0" collapsed="false">
      <c r="A150" s="115" t="s">
        <v>383</v>
      </c>
      <c r="B150" s="113" t="s">
        <v>384</v>
      </c>
      <c r="C150" s="113"/>
      <c r="D150" s="113"/>
      <c r="E150" s="114" t="n">
        <f aca="false">E151+E158+E173</f>
        <v>11417.883</v>
      </c>
      <c r="F150" s="114" t="n">
        <f aca="false">F151+F158+F173</f>
        <v>11180.115</v>
      </c>
    </row>
    <row r="151" customFormat="false" ht="15.75" hidden="false" customHeight="false" outlineLevel="0" collapsed="false">
      <c r="A151" s="115" t="s">
        <v>193</v>
      </c>
      <c r="B151" s="113" t="s">
        <v>194</v>
      </c>
      <c r="C151" s="113"/>
      <c r="D151" s="113"/>
      <c r="E151" s="114" t="n">
        <f aca="false">E152</f>
        <v>963</v>
      </c>
      <c r="F151" s="114" t="n">
        <f aca="false">F152</f>
        <v>963</v>
      </c>
    </row>
    <row r="152" customFormat="false" ht="19.5" hidden="false" customHeight="true" outlineLevel="0" collapsed="false">
      <c r="A152" s="115" t="s">
        <v>195</v>
      </c>
      <c r="B152" s="113" t="s">
        <v>196</v>
      </c>
      <c r="C152" s="113"/>
      <c r="D152" s="113"/>
      <c r="E152" s="114" t="n">
        <f aca="false">E153</f>
        <v>963</v>
      </c>
      <c r="F152" s="114" t="n">
        <f aca="false">F153</f>
        <v>963</v>
      </c>
    </row>
    <row r="153" customFormat="false" ht="18" hidden="false" customHeight="true" outlineLevel="0" collapsed="false">
      <c r="A153" s="126" t="s">
        <v>197</v>
      </c>
      <c r="B153" s="113" t="s">
        <v>198</v>
      </c>
      <c r="C153" s="113"/>
      <c r="D153" s="113"/>
      <c r="E153" s="114" t="n">
        <f aca="false">E154</f>
        <v>963</v>
      </c>
      <c r="F153" s="114" t="n">
        <f aca="false">F154</f>
        <v>963</v>
      </c>
    </row>
    <row r="154" customFormat="false" ht="63" hidden="false" customHeight="false" outlineLevel="0" collapsed="false">
      <c r="A154" s="115" t="s">
        <v>199</v>
      </c>
      <c r="B154" s="113" t="s">
        <v>198</v>
      </c>
      <c r="C154" s="113" t="s">
        <v>114</v>
      </c>
      <c r="D154" s="113"/>
      <c r="E154" s="114" t="n">
        <f aca="false">E155</f>
        <v>963</v>
      </c>
      <c r="F154" s="114" t="n">
        <f aca="false">F155</f>
        <v>963</v>
      </c>
    </row>
    <row r="155" customFormat="false" ht="31.5" hidden="false" customHeight="false" outlineLevel="0" collapsed="false">
      <c r="A155" s="115" t="s">
        <v>200</v>
      </c>
      <c r="B155" s="113" t="s">
        <v>198</v>
      </c>
      <c r="C155" s="113" t="s">
        <v>201</v>
      </c>
      <c r="D155" s="113"/>
      <c r="E155" s="114" t="n">
        <f aca="false">E156</f>
        <v>963</v>
      </c>
      <c r="F155" s="114" t="n">
        <f aca="false">F156</f>
        <v>963</v>
      </c>
    </row>
    <row r="156" customFormat="false" ht="15.75" hidden="false" customHeight="false" outlineLevel="0" collapsed="false">
      <c r="A156" s="118" t="s">
        <v>189</v>
      </c>
      <c r="B156" s="113" t="s">
        <v>198</v>
      </c>
      <c r="C156" s="113" t="s">
        <v>201</v>
      </c>
      <c r="D156" s="113" t="s">
        <v>190</v>
      </c>
      <c r="E156" s="114" t="n">
        <f aca="false">E157</f>
        <v>963</v>
      </c>
      <c r="F156" s="114" t="n">
        <f aca="false">F157</f>
        <v>963</v>
      </c>
    </row>
    <row r="157" customFormat="false" ht="31.5" hidden="false" customHeight="false" outlineLevel="0" collapsed="false">
      <c r="A157" s="115" t="s">
        <v>191</v>
      </c>
      <c r="B157" s="113" t="s">
        <v>198</v>
      </c>
      <c r="C157" s="113" t="s">
        <v>201</v>
      </c>
      <c r="D157" s="113" t="s">
        <v>192</v>
      </c>
      <c r="E157" s="114" t="n">
        <v>963</v>
      </c>
      <c r="F157" s="114" t="n">
        <v>963</v>
      </c>
    </row>
    <row r="158" customFormat="false" ht="17.25" hidden="false" customHeight="true" outlineLevel="0" collapsed="false">
      <c r="A158" s="115" t="s">
        <v>204</v>
      </c>
      <c r="B158" s="113" t="s">
        <v>205</v>
      </c>
      <c r="C158" s="113"/>
      <c r="D158" s="140"/>
      <c r="E158" s="114" t="n">
        <f aca="false">E159</f>
        <v>8801.564</v>
      </c>
      <c r="F158" s="114" t="n">
        <f aca="false">F159</f>
        <v>8563.796</v>
      </c>
    </row>
    <row r="159" customFormat="false" ht="27" hidden="false" customHeight="true" outlineLevel="0" collapsed="false">
      <c r="A159" s="115" t="s">
        <v>206</v>
      </c>
      <c r="B159" s="113" t="s">
        <v>207</v>
      </c>
      <c r="C159" s="113"/>
      <c r="D159" s="140"/>
      <c r="E159" s="114" t="n">
        <f aca="false">E160</f>
        <v>8801.564</v>
      </c>
      <c r="F159" s="114" t="n">
        <f aca="false">F160</f>
        <v>8563.796</v>
      </c>
    </row>
    <row r="160" customFormat="false" ht="31.5" hidden="false" customHeight="false" outlineLevel="0" collapsed="false">
      <c r="A160" s="115" t="s">
        <v>385</v>
      </c>
      <c r="B160" s="113" t="s">
        <v>209</v>
      </c>
      <c r="C160" s="113"/>
      <c r="D160" s="140"/>
      <c r="E160" s="114" t="n">
        <f aca="false">E161+E165+E169</f>
        <v>8801.564</v>
      </c>
      <c r="F160" s="114" t="n">
        <f aca="false">F161+F165+F169</f>
        <v>8563.796</v>
      </c>
    </row>
    <row r="161" customFormat="false" ht="63" hidden="false" customHeight="false" outlineLevel="0" collapsed="false">
      <c r="A161" s="115" t="s">
        <v>199</v>
      </c>
      <c r="B161" s="113" t="s">
        <v>209</v>
      </c>
      <c r="C161" s="113" t="s">
        <v>114</v>
      </c>
      <c r="D161" s="140"/>
      <c r="E161" s="114" t="n">
        <f aca="false">E162</f>
        <v>7309.488</v>
      </c>
      <c r="F161" s="114" t="n">
        <f aca="false">F162</f>
        <v>7271.72</v>
      </c>
    </row>
    <row r="162" customFormat="false" ht="31.5" hidden="false" customHeight="false" outlineLevel="0" collapsed="false">
      <c r="A162" s="115" t="s">
        <v>200</v>
      </c>
      <c r="B162" s="113" t="s">
        <v>209</v>
      </c>
      <c r="C162" s="113" t="s">
        <v>201</v>
      </c>
      <c r="D162" s="140"/>
      <c r="E162" s="114" t="n">
        <f aca="false">E163</f>
        <v>7309.488</v>
      </c>
      <c r="F162" s="114" t="n">
        <f aca="false">F163</f>
        <v>7271.72</v>
      </c>
    </row>
    <row r="163" customFormat="false" ht="15.75" hidden="false" customHeight="false" outlineLevel="0" collapsed="false">
      <c r="A163" s="118" t="s">
        <v>189</v>
      </c>
      <c r="B163" s="113" t="s">
        <v>209</v>
      </c>
      <c r="C163" s="113" t="s">
        <v>201</v>
      </c>
      <c r="D163" s="113" t="s">
        <v>190</v>
      </c>
      <c r="E163" s="114" t="n">
        <f aca="false">E164</f>
        <v>7309.488</v>
      </c>
      <c r="F163" s="114" t="n">
        <f aca="false">F164</f>
        <v>7271.72</v>
      </c>
    </row>
    <row r="164" customFormat="false" ht="47.25" hidden="false" customHeight="false" outlineLevel="0" collapsed="false">
      <c r="A164" s="115" t="s">
        <v>202</v>
      </c>
      <c r="B164" s="113" t="s">
        <v>209</v>
      </c>
      <c r="C164" s="113" t="s">
        <v>201</v>
      </c>
      <c r="D164" s="113" t="s">
        <v>203</v>
      </c>
      <c r="E164" s="114" t="n">
        <v>7309.488</v>
      </c>
      <c r="F164" s="114" t="n">
        <v>7271.72</v>
      </c>
    </row>
    <row r="165" customFormat="false" ht="31.5" hidden="false" customHeight="false" outlineLevel="0" collapsed="false">
      <c r="A165" s="115" t="s">
        <v>210</v>
      </c>
      <c r="B165" s="113" t="s">
        <v>209</v>
      </c>
      <c r="C165" s="113" t="s">
        <v>211</v>
      </c>
      <c r="D165" s="140"/>
      <c r="E165" s="114" t="n">
        <f aca="false">E166</f>
        <v>1485.776</v>
      </c>
      <c r="F165" s="114" t="n">
        <f aca="false">F166</f>
        <v>1285.776</v>
      </c>
    </row>
    <row r="166" customFormat="false" ht="31.5" hidden="false" customHeight="false" outlineLevel="0" collapsed="false">
      <c r="A166" s="115" t="s">
        <v>212</v>
      </c>
      <c r="B166" s="113" t="s">
        <v>209</v>
      </c>
      <c r="C166" s="113" t="s">
        <v>213</v>
      </c>
      <c r="D166" s="140"/>
      <c r="E166" s="114" t="n">
        <f aca="false">E167</f>
        <v>1485.776</v>
      </c>
      <c r="F166" s="114" t="n">
        <f aca="false">F167</f>
        <v>1285.776</v>
      </c>
    </row>
    <row r="167" customFormat="false" ht="15.75" hidden="false" customHeight="false" outlineLevel="0" collapsed="false">
      <c r="A167" s="118" t="s">
        <v>189</v>
      </c>
      <c r="B167" s="113" t="s">
        <v>209</v>
      </c>
      <c r="C167" s="113" t="s">
        <v>213</v>
      </c>
      <c r="D167" s="113" t="s">
        <v>190</v>
      </c>
      <c r="E167" s="114" t="n">
        <f aca="false">E168</f>
        <v>1485.776</v>
      </c>
      <c r="F167" s="114" t="n">
        <f aca="false">F168</f>
        <v>1285.776</v>
      </c>
    </row>
    <row r="168" customFormat="false" ht="56.25" hidden="false" customHeight="true" outlineLevel="0" collapsed="false">
      <c r="A168" s="115" t="s">
        <v>202</v>
      </c>
      <c r="B168" s="113" t="s">
        <v>209</v>
      </c>
      <c r="C168" s="113" t="s">
        <v>213</v>
      </c>
      <c r="D168" s="113" t="s">
        <v>203</v>
      </c>
      <c r="E168" s="114" t="n">
        <v>1485.776</v>
      </c>
      <c r="F168" s="114" t="n">
        <v>1285.776</v>
      </c>
    </row>
    <row r="169" customFormat="false" ht="15.75" hidden="false" customHeight="false" outlineLevel="0" collapsed="false">
      <c r="A169" s="115" t="s">
        <v>214</v>
      </c>
      <c r="B169" s="113" t="s">
        <v>209</v>
      </c>
      <c r="C169" s="113" t="s">
        <v>215</v>
      </c>
      <c r="D169" s="113"/>
      <c r="E169" s="114" t="n">
        <f aca="false">E170</f>
        <v>6.3</v>
      </c>
      <c r="F169" s="114" t="n">
        <f aca="false">F170</f>
        <v>6.3</v>
      </c>
    </row>
    <row r="170" customFormat="false" ht="15.75" hidden="false" customHeight="false" outlineLevel="0" collapsed="false">
      <c r="A170" s="115" t="s">
        <v>216</v>
      </c>
      <c r="B170" s="113" t="s">
        <v>209</v>
      </c>
      <c r="C170" s="113" t="s">
        <v>217</v>
      </c>
      <c r="D170" s="113"/>
      <c r="E170" s="114" t="n">
        <f aca="false">E171</f>
        <v>6.3</v>
      </c>
      <c r="F170" s="114" t="n">
        <f aca="false">F171</f>
        <v>6.3</v>
      </c>
    </row>
    <row r="171" customFormat="false" ht="15.75" hidden="false" customHeight="false" outlineLevel="0" collapsed="false">
      <c r="A171" s="118" t="s">
        <v>189</v>
      </c>
      <c r="B171" s="113" t="s">
        <v>209</v>
      </c>
      <c r="C171" s="113" t="s">
        <v>217</v>
      </c>
      <c r="D171" s="113" t="s">
        <v>190</v>
      </c>
      <c r="E171" s="114" t="n">
        <f aca="false">E172</f>
        <v>6.3</v>
      </c>
      <c r="F171" s="114" t="n">
        <f aca="false">F172</f>
        <v>6.3</v>
      </c>
    </row>
    <row r="172" customFormat="false" ht="51" hidden="false" customHeight="true" outlineLevel="0" collapsed="false">
      <c r="A172" s="115" t="s">
        <v>202</v>
      </c>
      <c r="B172" s="113" t="s">
        <v>209</v>
      </c>
      <c r="C172" s="113" t="s">
        <v>217</v>
      </c>
      <c r="D172" s="113" t="s">
        <v>203</v>
      </c>
      <c r="E172" s="114" t="n">
        <v>6.3</v>
      </c>
      <c r="F172" s="114" t="n">
        <v>6.3</v>
      </c>
    </row>
    <row r="173" customFormat="false" ht="31.5" hidden="false" customHeight="false" outlineLevel="0" collapsed="false">
      <c r="A173" s="115" t="s">
        <v>204</v>
      </c>
      <c r="B173" s="113" t="s">
        <v>222</v>
      </c>
      <c r="C173" s="113"/>
      <c r="D173" s="113"/>
      <c r="E173" s="114" t="n">
        <f aca="false">E174+E179+E184+E189+E193+E198</f>
        <v>1653.319</v>
      </c>
      <c r="F173" s="114" t="n">
        <f aca="false">F174+F179+F184+F189+F193+F198</f>
        <v>1653.319</v>
      </c>
    </row>
    <row r="174" customFormat="false" ht="15.75" hidden="false" customHeight="false" outlineLevel="0" collapsed="false">
      <c r="A174" s="115" t="s">
        <v>224</v>
      </c>
      <c r="B174" s="113" t="s">
        <v>225</v>
      </c>
      <c r="C174" s="113"/>
      <c r="D174" s="113"/>
      <c r="E174" s="114" t="n">
        <f aca="false">E175</f>
        <v>100</v>
      </c>
      <c r="F174" s="114" t="n">
        <f aca="false">F175</f>
        <v>100</v>
      </c>
    </row>
    <row r="175" customFormat="false" ht="15.75" hidden="false" customHeight="false" outlineLevel="0" collapsed="false">
      <c r="A175" s="115" t="s">
        <v>214</v>
      </c>
      <c r="B175" s="113" t="s">
        <v>225</v>
      </c>
      <c r="C175" s="113" t="s">
        <v>215</v>
      </c>
      <c r="D175" s="113"/>
      <c r="E175" s="114" t="n">
        <f aca="false">E176</f>
        <v>100</v>
      </c>
      <c r="F175" s="114" t="n">
        <f aca="false">F176</f>
        <v>100</v>
      </c>
    </row>
    <row r="176" customFormat="false" ht="15.75" hidden="false" customHeight="false" outlineLevel="0" collapsed="false">
      <c r="A176" s="115" t="s">
        <v>226</v>
      </c>
      <c r="B176" s="113" t="s">
        <v>225</v>
      </c>
      <c r="C176" s="113" t="s">
        <v>227</v>
      </c>
      <c r="D176" s="113"/>
      <c r="E176" s="114" t="n">
        <f aca="false">E177</f>
        <v>100</v>
      </c>
      <c r="F176" s="114" t="n">
        <f aca="false">F177</f>
        <v>100</v>
      </c>
    </row>
    <row r="177" customFormat="false" ht="15.75" hidden="false" customHeight="false" outlineLevel="0" collapsed="false">
      <c r="A177" s="118" t="s">
        <v>189</v>
      </c>
      <c r="B177" s="113" t="s">
        <v>225</v>
      </c>
      <c r="C177" s="113" t="s">
        <v>227</v>
      </c>
      <c r="D177" s="113" t="s">
        <v>190</v>
      </c>
      <c r="E177" s="143" t="n">
        <f aca="false">E178</f>
        <v>100</v>
      </c>
      <c r="F177" s="143" t="n">
        <f aca="false">F178</f>
        <v>100</v>
      </c>
    </row>
    <row r="178" customFormat="false" ht="15.75" hidden="false" customHeight="false" outlineLevel="0" collapsed="false">
      <c r="A178" s="115" t="s">
        <v>220</v>
      </c>
      <c r="B178" s="113" t="s">
        <v>225</v>
      </c>
      <c r="C178" s="113" t="s">
        <v>227</v>
      </c>
      <c r="D178" s="113" t="s">
        <v>221</v>
      </c>
      <c r="E178" s="114" t="n">
        <v>100</v>
      </c>
      <c r="F178" s="114" t="n">
        <v>100</v>
      </c>
    </row>
    <row r="179" customFormat="false" ht="47.25" hidden="false" customHeight="false" outlineLevel="0" collapsed="false">
      <c r="A179" s="115" t="s">
        <v>232</v>
      </c>
      <c r="B179" s="113" t="s">
        <v>233</v>
      </c>
      <c r="C179" s="113"/>
      <c r="D179" s="113"/>
      <c r="E179" s="114" t="n">
        <f aca="false">E180</f>
        <v>4.829</v>
      </c>
      <c r="F179" s="114" t="n">
        <f aca="false">F180</f>
        <v>4.829</v>
      </c>
    </row>
    <row r="180" customFormat="false" ht="31.5" hidden="false" customHeight="false" outlineLevel="0" collapsed="false">
      <c r="A180" s="115" t="s">
        <v>210</v>
      </c>
      <c r="B180" s="113" t="s">
        <v>233</v>
      </c>
      <c r="C180" s="113" t="s">
        <v>211</v>
      </c>
      <c r="D180" s="113"/>
      <c r="E180" s="114" t="n">
        <f aca="false">E181</f>
        <v>4.829</v>
      </c>
      <c r="F180" s="114" t="n">
        <f aca="false">F181</f>
        <v>4.829</v>
      </c>
    </row>
    <row r="181" customFormat="false" ht="31.5" hidden="false" customHeight="false" outlineLevel="0" collapsed="false">
      <c r="A181" s="115" t="s">
        <v>212</v>
      </c>
      <c r="B181" s="113" t="s">
        <v>233</v>
      </c>
      <c r="C181" s="113" t="s">
        <v>213</v>
      </c>
      <c r="D181" s="113"/>
      <c r="E181" s="114" t="n">
        <f aca="false">E182</f>
        <v>4.829</v>
      </c>
      <c r="F181" s="114" t="n">
        <f aca="false">F182</f>
        <v>4.829</v>
      </c>
    </row>
    <row r="182" customFormat="false" ht="15.75" hidden="false" customHeight="false" outlineLevel="0" collapsed="false">
      <c r="A182" s="118" t="s">
        <v>189</v>
      </c>
      <c r="B182" s="113" t="s">
        <v>233</v>
      </c>
      <c r="C182" s="113" t="s">
        <v>213</v>
      </c>
      <c r="D182" s="113" t="s">
        <v>190</v>
      </c>
      <c r="E182" s="114" t="n">
        <f aca="false">E183</f>
        <v>4.829</v>
      </c>
      <c r="F182" s="114" t="n">
        <f aca="false">F183</f>
        <v>4.829</v>
      </c>
    </row>
    <row r="183" customFormat="false" ht="15.75" hidden="false" customHeight="false" outlineLevel="0" collapsed="false">
      <c r="A183" s="115" t="s">
        <v>228</v>
      </c>
      <c r="B183" s="113" t="s">
        <v>233</v>
      </c>
      <c r="C183" s="113" t="s">
        <v>213</v>
      </c>
      <c r="D183" s="113" t="s">
        <v>229</v>
      </c>
      <c r="E183" s="114" t="n">
        <v>4.829</v>
      </c>
      <c r="F183" s="114" t="n">
        <v>4.829</v>
      </c>
    </row>
    <row r="184" customFormat="false" ht="47.25" hidden="false" customHeight="false" outlineLevel="0" collapsed="false">
      <c r="A184" s="115" t="s">
        <v>239</v>
      </c>
      <c r="B184" s="113" t="s">
        <v>240</v>
      </c>
      <c r="C184" s="113"/>
      <c r="D184" s="113"/>
      <c r="E184" s="114" t="n">
        <f aca="false">E185</f>
        <v>128.49</v>
      </c>
      <c r="F184" s="114" t="n">
        <f aca="false">F185</f>
        <v>128.49</v>
      </c>
    </row>
    <row r="185" customFormat="false" ht="66.75" hidden="false" customHeight="true" outlineLevel="0" collapsed="false">
      <c r="A185" s="115" t="s">
        <v>199</v>
      </c>
      <c r="B185" s="113" t="s">
        <v>240</v>
      </c>
      <c r="C185" s="113" t="s">
        <v>114</v>
      </c>
      <c r="D185" s="113"/>
      <c r="E185" s="114" t="n">
        <f aca="false">E186</f>
        <v>128.49</v>
      </c>
      <c r="F185" s="114" t="n">
        <f aca="false">F186</f>
        <v>128.49</v>
      </c>
    </row>
    <row r="186" customFormat="false" ht="31.5" hidden="false" customHeight="false" outlineLevel="0" collapsed="false">
      <c r="A186" s="115" t="s">
        <v>200</v>
      </c>
      <c r="B186" s="113" t="s">
        <v>240</v>
      </c>
      <c r="C186" s="113" t="s">
        <v>201</v>
      </c>
      <c r="D186" s="113"/>
      <c r="E186" s="114" t="n">
        <f aca="false">E187</f>
        <v>128.49</v>
      </c>
      <c r="F186" s="114" t="n">
        <f aca="false">F187</f>
        <v>128.49</v>
      </c>
    </row>
    <row r="187" customFormat="false" ht="15.75" hidden="false" customHeight="false" outlineLevel="0" collapsed="false">
      <c r="A187" s="118" t="s">
        <v>234</v>
      </c>
      <c r="B187" s="113" t="s">
        <v>240</v>
      </c>
      <c r="C187" s="113" t="s">
        <v>201</v>
      </c>
      <c r="D187" s="113" t="s">
        <v>235</v>
      </c>
      <c r="E187" s="114" t="n">
        <f aca="false">E188</f>
        <v>128.49</v>
      </c>
      <c r="F187" s="114" t="n">
        <f aca="false">F188</f>
        <v>128.49</v>
      </c>
    </row>
    <row r="188" customFormat="false" ht="15.75" hidden="false" customHeight="false" outlineLevel="0" collapsed="false">
      <c r="A188" s="118" t="s">
        <v>236</v>
      </c>
      <c r="B188" s="113" t="s">
        <v>240</v>
      </c>
      <c r="C188" s="113" t="s">
        <v>201</v>
      </c>
      <c r="D188" s="113" t="s">
        <v>237</v>
      </c>
      <c r="E188" s="114" t="n">
        <v>128.49</v>
      </c>
      <c r="F188" s="114" t="n">
        <v>128.49</v>
      </c>
    </row>
    <row r="189" customFormat="false" ht="15.75" hidden="false" customHeight="false" outlineLevel="0" collapsed="false">
      <c r="A189" s="118" t="s">
        <v>358</v>
      </c>
      <c r="B189" s="113" t="s">
        <v>359</v>
      </c>
      <c r="C189" s="113" t="s">
        <v>360</v>
      </c>
      <c r="D189" s="113"/>
      <c r="E189" s="114" t="n">
        <f aca="false">E190</f>
        <v>120</v>
      </c>
      <c r="F189" s="114" t="n">
        <f aca="false">F190</f>
        <v>120</v>
      </c>
    </row>
    <row r="190" customFormat="false" ht="15.75" hidden="false" customHeight="false" outlineLevel="0" collapsed="false">
      <c r="A190" s="118" t="s">
        <v>160</v>
      </c>
      <c r="B190" s="113" t="s">
        <v>359</v>
      </c>
      <c r="C190" s="113" t="s">
        <v>361</v>
      </c>
      <c r="D190" s="113"/>
      <c r="E190" s="114" t="n">
        <f aca="false">E191</f>
        <v>120</v>
      </c>
      <c r="F190" s="114" t="n">
        <f aca="false">F191</f>
        <v>120</v>
      </c>
    </row>
    <row r="191" customFormat="false" ht="48.75" hidden="false" customHeight="true" outlineLevel="0" collapsed="false">
      <c r="A191" s="115" t="s">
        <v>354</v>
      </c>
      <c r="B191" s="113" t="s">
        <v>359</v>
      </c>
      <c r="C191" s="113" t="s">
        <v>361</v>
      </c>
      <c r="D191" s="113" t="s">
        <v>355</v>
      </c>
      <c r="E191" s="114" t="n">
        <f aca="false">E192</f>
        <v>120</v>
      </c>
      <c r="F191" s="114" t="n">
        <f aca="false">F192</f>
        <v>120</v>
      </c>
    </row>
    <row r="192" customFormat="false" ht="21" hidden="false" customHeight="true" outlineLevel="0" collapsed="false">
      <c r="A192" s="115" t="s">
        <v>356</v>
      </c>
      <c r="B192" s="113" t="s">
        <v>359</v>
      </c>
      <c r="C192" s="113" t="s">
        <v>361</v>
      </c>
      <c r="D192" s="113" t="s">
        <v>357</v>
      </c>
      <c r="E192" s="114" t="n">
        <v>120</v>
      </c>
      <c r="F192" s="114" t="n">
        <v>120</v>
      </c>
    </row>
    <row r="193" customFormat="false" ht="34.5" hidden="false" customHeight="true" outlineLevel="0" collapsed="false">
      <c r="A193" s="126" t="s">
        <v>249</v>
      </c>
      <c r="B193" s="116" t="s">
        <v>250</v>
      </c>
      <c r="C193" s="113"/>
      <c r="D193" s="113"/>
      <c r="E193" s="114" t="n">
        <f aca="false">E194</f>
        <v>100</v>
      </c>
      <c r="F193" s="114" t="n">
        <f aca="false">F194</f>
        <v>100</v>
      </c>
    </row>
    <row r="194" customFormat="false" ht="39.75" hidden="false" customHeight="true" outlineLevel="0" collapsed="false">
      <c r="A194" s="115" t="s">
        <v>210</v>
      </c>
      <c r="B194" s="116" t="s">
        <v>250</v>
      </c>
      <c r="C194" s="113" t="s">
        <v>211</v>
      </c>
      <c r="D194" s="113"/>
      <c r="E194" s="114" t="n">
        <f aca="false">E195</f>
        <v>100</v>
      </c>
      <c r="F194" s="114" t="n">
        <f aca="false">F195</f>
        <v>100</v>
      </c>
    </row>
    <row r="195" customFormat="false" ht="31.5" hidden="false" customHeight="false" outlineLevel="0" collapsed="false">
      <c r="A195" s="115" t="s">
        <v>212</v>
      </c>
      <c r="B195" s="116" t="s">
        <v>250</v>
      </c>
      <c r="C195" s="113" t="s">
        <v>213</v>
      </c>
      <c r="D195" s="113"/>
      <c r="E195" s="114" t="n">
        <f aca="false">E196</f>
        <v>100</v>
      </c>
      <c r="F195" s="114" t="n">
        <f aca="false">F196</f>
        <v>100</v>
      </c>
    </row>
    <row r="196" customFormat="false" ht="36" hidden="false" customHeight="true" outlineLevel="0" collapsed="false">
      <c r="A196" s="115" t="s">
        <v>241</v>
      </c>
      <c r="B196" s="116" t="s">
        <v>250</v>
      </c>
      <c r="C196" s="113" t="s">
        <v>213</v>
      </c>
      <c r="D196" s="113" t="s">
        <v>242</v>
      </c>
      <c r="E196" s="114" t="n">
        <f aca="false">E197</f>
        <v>100</v>
      </c>
      <c r="F196" s="114" t="n">
        <f aca="false">F197</f>
        <v>100</v>
      </c>
    </row>
    <row r="197" customFormat="false" ht="15.75" hidden="false" customHeight="false" outlineLevel="0" collapsed="false">
      <c r="A197" s="115" t="s">
        <v>243</v>
      </c>
      <c r="B197" s="116" t="s">
        <v>250</v>
      </c>
      <c r="C197" s="113" t="s">
        <v>213</v>
      </c>
      <c r="D197" s="113" t="s">
        <v>244</v>
      </c>
      <c r="E197" s="114" t="n">
        <v>100</v>
      </c>
      <c r="F197" s="114" t="n">
        <v>100</v>
      </c>
    </row>
    <row r="198" customFormat="false" ht="22.5" hidden="false" customHeight="true" outlineLevel="0" collapsed="false">
      <c r="A198" s="115" t="s">
        <v>251</v>
      </c>
      <c r="B198" s="116" t="s">
        <v>252</v>
      </c>
      <c r="C198" s="113"/>
      <c r="D198" s="113"/>
      <c r="E198" s="114" t="n">
        <f aca="false">E199</f>
        <v>1200</v>
      </c>
      <c r="F198" s="114" t="n">
        <f aca="false">F199</f>
        <v>1200</v>
      </c>
    </row>
    <row r="199" customFormat="false" ht="31.5" hidden="false" customHeight="false" outlineLevel="0" collapsed="false">
      <c r="A199" s="115" t="s">
        <v>210</v>
      </c>
      <c r="B199" s="116" t="s">
        <v>252</v>
      </c>
      <c r="C199" s="113" t="s">
        <v>211</v>
      </c>
      <c r="D199" s="113"/>
      <c r="E199" s="114" t="n">
        <f aca="false">E200</f>
        <v>1200</v>
      </c>
      <c r="F199" s="114" t="n">
        <f aca="false">F200</f>
        <v>1200</v>
      </c>
    </row>
    <row r="200" customFormat="false" ht="39.75" hidden="false" customHeight="true" outlineLevel="0" collapsed="false">
      <c r="A200" s="115" t="s">
        <v>212</v>
      </c>
      <c r="B200" s="116" t="s">
        <v>252</v>
      </c>
      <c r="C200" s="113" t="s">
        <v>213</v>
      </c>
      <c r="D200" s="113"/>
      <c r="E200" s="114" t="n">
        <f aca="false">E201</f>
        <v>1200</v>
      </c>
      <c r="F200" s="114" t="n">
        <f aca="false">F201</f>
        <v>1200</v>
      </c>
    </row>
    <row r="201" customFormat="false" ht="39.75" hidden="false" customHeight="true" outlineLevel="0" collapsed="false">
      <c r="A201" s="115" t="s">
        <v>241</v>
      </c>
      <c r="B201" s="116" t="s">
        <v>252</v>
      </c>
      <c r="C201" s="113" t="s">
        <v>213</v>
      </c>
      <c r="D201" s="113" t="s">
        <v>242</v>
      </c>
      <c r="E201" s="114" t="n">
        <f aca="false">E202</f>
        <v>1200</v>
      </c>
      <c r="F201" s="114" t="n">
        <f aca="false">F202</f>
        <v>1200</v>
      </c>
    </row>
    <row r="202" customFormat="false" ht="20.25" hidden="false" customHeight="true" outlineLevel="0" collapsed="false">
      <c r="A202" s="115" t="s">
        <v>243</v>
      </c>
      <c r="B202" s="116" t="s">
        <v>252</v>
      </c>
      <c r="C202" s="113" t="s">
        <v>213</v>
      </c>
      <c r="D202" s="113" t="s">
        <v>244</v>
      </c>
      <c r="E202" s="114" t="n">
        <v>1200</v>
      </c>
      <c r="F202" s="114" t="n">
        <v>1200</v>
      </c>
    </row>
    <row r="203" customFormat="false" ht="15.75" hidden="false" customHeight="false" outlineLevel="0" collapsed="false">
      <c r="A203" s="118" t="s">
        <v>371</v>
      </c>
      <c r="B203" s="145"/>
      <c r="C203" s="145"/>
      <c r="D203" s="145"/>
      <c r="E203" s="114" t="n">
        <v>900</v>
      </c>
      <c r="F203" s="114" t="n">
        <v>1800</v>
      </c>
    </row>
    <row r="204" customFormat="false" ht="15.75" hidden="false" customHeight="false" outlineLevel="0" collapsed="false">
      <c r="A204" s="140" t="s">
        <v>37</v>
      </c>
      <c r="B204" s="140"/>
      <c r="C204" s="140"/>
      <c r="D204" s="140"/>
      <c r="E204" s="143" t="n">
        <f aca="false">E13+E41+E95+E124+E150+E203</f>
        <v>34392.123</v>
      </c>
      <c r="F204" s="143" t="n">
        <f aca="false">F13+F41+F95+F124+F150+F203</f>
        <v>34868.435</v>
      </c>
    </row>
    <row r="205" customFormat="false" ht="15.75" hidden="false" customHeight="false" outlineLevel="0" collapsed="false">
      <c r="F205" s="8" t="s">
        <v>38</v>
      </c>
    </row>
    <row r="206" customFormat="false" ht="15.75" hidden="false" customHeight="false" outlineLevel="0" collapsed="false">
      <c r="F206" s="141"/>
    </row>
  </sheetData>
  <mergeCells count="1">
    <mergeCell ref="A9:F9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11" man="true" max="16383" min="0"/>
    <brk id="16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02" activeCellId="0" sqref="A15:A20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8" width="76.41"/>
    <col collapsed="false" customWidth="true" hidden="false" outlineLevel="0" max="2" min="2" style="146" width="11.28"/>
    <col collapsed="false" customWidth="true" hidden="false" outlineLevel="0" max="3" min="3" style="38" width="12.85"/>
    <col collapsed="false" customWidth="true" hidden="false" outlineLevel="0" max="4" min="4" style="38" width="16.28"/>
    <col collapsed="false" customWidth="true" hidden="false" outlineLevel="0" max="5" min="5" style="38" width="7.42"/>
    <col collapsed="false" customWidth="true" hidden="false" outlineLevel="0" max="6" min="6" style="38" width="16.84"/>
    <col collapsed="false" customWidth="true" hidden="false" outlineLevel="0" max="10" min="7" style="96" width="15.7"/>
    <col collapsed="false" customWidth="false" hidden="false" outlineLevel="0" max="257" min="11" style="96" width="8.85"/>
  </cols>
  <sheetData>
    <row r="1" customFormat="false" ht="15.75" hidden="false" customHeight="false" outlineLevel="0" collapsed="false">
      <c r="F1" s="10" t="s">
        <v>389</v>
      </c>
    </row>
    <row r="2" customFormat="false" ht="15.75" hidden="false" customHeight="false" outlineLevel="0" collapsed="false">
      <c r="F2" s="15" t="str">
        <f aca="false">'№1_Ист.вн.фин'!E2</f>
        <v>к Решению  Светлогорского сельского Совета депутатов</v>
      </c>
    </row>
    <row r="3" customFormat="false" ht="15.75" hidden="false" customHeight="false" outlineLevel="0" collapsed="false">
      <c r="F3" s="15" t="str">
        <f aca="false">'№1_Ист.вн.фин'!E3</f>
        <v>от 20 февраля 2017г. №13-64</v>
      </c>
    </row>
    <row r="4" customFormat="false" ht="7.5" hidden="false" customHeight="true" outlineLevel="0" collapsed="false"/>
    <row r="5" customFormat="false" ht="16.5" hidden="false" customHeight="true" outlineLevel="0" collapsed="false">
      <c r="A5" s="97"/>
      <c r="B5" s="147"/>
      <c r="C5" s="98"/>
      <c r="D5" s="99"/>
      <c r="E5" s="100"/>
      <c r="F5" s="101" t="s">
        <v>390</v>
      </c>
    </row>
    <row r="6" customFormat="false" ht="15.75" hidden="false" customHeight="true" outlineLevel="0" collapsed="false">
      <c r="A6" s="102"/>
      <c r="B6" s="148"/>
      <c r="C6" s="103"/>
      <c r="D6" s="101"/>
      <c r="E6" s="101"/>
      <c r="F6" s="101" t="str">
        <f aca="false">'№1_Ист.вн.фин'!E6</f>
        <v>к Решению Светлогорского сельского Совета депутатов</v>
      </c>
    </row>
    <row r="7" customFormat="false" ht="15.75" hidden="false" customHeight="false" outlineLevel="0" collapsed="false">
      <c r="A7" s="97"/>
      <c r="B7" s="147"/>
      <c r="C7" s="98"/>
      <c r="D7" s="104"/>
      <c r="E7" s="104"/>
      <c r="F7" s="101" t="str">
        <f aca="false">'№1_Ист.вн.фин'!E7</f>
        <v>от 21 декабря 2016г. №11-54</v>
      </c>
    </row>
    <row r="8" customFormat="false" ht="20.25" hidden="false" customHeight="true" outlineLevel="0" collapsed="false">
      <c r="A8" s="105" t="s">
        <v>391</v>
      </c>
      <c r="B8" s="105"/>
      <c r="C8" s="105"/>
      <c r="D8" s="105"/>
      <c r="E8" s="105"/>
      <c r="F8" s="105"/>
      <c r="G8" s="106"/>
    </row>
    <row r="9" customFormat="false" ht="20.25" hidden="false" customHeight="true" outlineLevel="0" collapsed="false">
      <c r="A9" s="107"/>
      <c r="B9" s="149"/>
      <c r="D9" s="98"/>
      <c r="E9" s="98"/>
      <c r="F9" s="10" t="s">
        <v>7</v>
      </c>
    </row>
    <row r="10" s="110" customFormat="true" ht="48.75" hidden="false" customHeight="true" outlineLevel="0" collapsed="false">
      <c r="A10" s="108" t="s">
        <v>184</v>
      </c>
      <c r="B10" s="113" t="s">
        <v>392</v>
      </c>
      <c r="C10" s="46" t="s">
        <v>185</v>
      </c>
      <c r="D10" s="46" t="s">
        <v>186</v>
      </c>
      <c r="E10" s="46" t="s">
        <v>187</v>
      </c>
      <c r="F10" s="109" t="s">
        <v>393</v>
      </c>
    </row>
    <row r="11" customFormat="false" ht="15.75" hidden="false" customHeight="false" outlineLevel="0" collapsed="false">
      <c r="A11" s="111" t="s">
        <v>14</v>
      </c>
      <c r="B11" s="150" t="s">
        <v>15</v>
      </c>
      <c r="C11" s="111" t="s">
        <v>100</v>
      </c>
      <c r="D11" s="111" t="s">
        <v>101</v>
      </c>
      <c r="E11" s="111" t="s">
        <v>179</v>
      </c>
      <c r="F11" s="111" t="s">
        <v>367</v>
      </c>
    </row>
    <row r="12" customFormat="false" ht="15.75" hidden="false" customHeight="false" outlineLevel="0" collapsed="false">
      <c r="A12" s="115" t="s">
        <v>394</v>
      </c>
      <c r="B12" s="113" t="s">
        <v>45</v>
      </c>
      <c r="C12" s="113"/>
      <c r="D12" s="113"/>
      <c r="E12" s="113"/>
      <c r="F12" s="114"/>
    </row>
    <row r="13" customFormat="false" ht="15.75" hidden="false" customHeight="false" outlineLevel="0" collapsed="false">
      <c r="A13" s="112" t="s">
        <v>189</v>
      </c>
      <c r="B13" s="113" t="s">
        <v>45</v>
      </c>
      <c r="C13" s="113" t="s">
        <v>190</v>
      </c>
      <c r="D13" s="113"/>
      <c r="E13" s="113"/>
      <c r="F13" s="114" t="n">
        <f aca="false">F14+F20+F33+F39</f>
        <v>10702.607</v>
      </c>
    </row>
    <row r="14" customFormat="false" ht="35.25" hidden="false" customHeight="true" outlineLevel="0" collapsed="false">
      <c r="A14" s="115" t="s">
        <v>191</v>
      </c>
      <c r="B14" s="113" t="s">
        <v>45</v>
      </c>
      <c r="C14" s="113" t="s">
        <v>192</v>
      </c>
      <c r="D14" s="113"/>
      <c r="E14" s="113"/>
      <c r="F14" s="114" t="n">
        <f aca="false">F15</f>
        <v>1038</v>
      </c>
    </row>
    <row r="15" customFormat="false" ht="19.5" hidden="false" customHeight="true" outlineLevel="0" collapsed="false">
      <c r="A15" s="118" t="s">
        <v>193</v>
      </c>
      <c r="B15" s="113" t="s">
        <v>45</v>
      </c>
      <c r="C15" s="113" t="s">
        <v>192</v>
      </c>
      <c r="D15" s="113" t="s">
        <v>194</v>
      </c>
      <c r="E15" s="113"/>
      <c r="F15" s="114" t="n">
        <f aca="false">F16</f>
        <v>1038</v>
      </c>
    </row>
    <row r="16" customFormat="false" ht="15.75" hidden="false" customHeight="false" outlineLevel="0" collapsed="false">
      <c r="A16" s="118" t="s">
        <v>195</v>
      </c>
      <c r="B16" s="113" t="s">
        <v>45</v>
      </c>
      <c r="C16" s="113" t="s">
        <v>192</v>
      </c>
      <c r="D16" s="113" t="s">
        <v>196</v>
      </c>
      <c r="E16" s="113"/>
      <c r="F16" s="114" t="n">
        <f aca="false">F17</f>
        <v>1038</v>
      </c>
    </row>
    <row r="17" customFormat="false" ht="15.75" hidden="false" customHeight="false" outlineLevel="0" collapsed="false">
      <c r="A17" s="118" t="s">
        <v>197</v>
      </c>
      <c r="B17" s="113" t="s">
        <v>45</v>
      </c>
      <c r="C17" s="113" t="s">
        <v>192</v>
      </c>
      <c r="D17" s="113" t="s">
        <v>198</v>
      </c>
      <c r="E17" s="113"/>
      <c r="F17" s="114" t="n">
        <f aca="false">F18</f>
        <v>1038</v>
      </c>
    </row>
    <row r="18" customFormat="false" ht="69.75" hidden="false" customHeight="true" outlineLevel="0" collapsed="false">
      <c r="A18" s="118" t="s">
        <v>199</v>
      </c>
      <c r="B18" s="113" t="s">
        <v>45</v>
      </c>
      <c r="C18" s="113" t="s">
        <v>192</v>
      </c>
      <c r="D18" s="113" t="s">
        <v>198</v>
      </c>
      <c r="E18" s="113" t="s">
        <v>114</v>
      </c>
      <c r="F18" s="114" t="n">
        <f aca="false">F19</f>
        <v>1038</v>
      </c>
      <c r="I18" s="151"/>
    </row>
    <row r="19" customFormat="false" ht="31.5" hidden="false" customHeight="false" outlineLevel="0" collapsed="false">
      <c r="A19" s="118" t="s">
        <v>200</v>
      </c>
      <c r="B19" s="113" t="s">
        <v>45</v>
      </c>
      <c r="C19" s="113" t="s">
        <v>192</v>
      </c>
      <c r="D19" s="113" t="s">
        <v>198</v>
      </c>
      <c r="E19" s="113" t="s">
        <v>201</v>
      </c>
      <c r="F19" s="114" t="n">
        <v>1038</v>
      </c>
    </row>
    <row r="20" customFormat="false" ht="53.25" hidden="false" customHeight="true" outlineLevel="0" collapsed="false">
      <c r="A20" s="118" t="s">
        <v>202</v>
      </c>
      <c r="B20" s="113" t="s">
        <v>45</v>
      </c>
      <c r="C20" s="113" t="s">
        <v>203</v>
      </c>
      <c r="D20" s="113"/>
      <c r="E20" s="113"/>
      <c r="F20" s="114" t="n">
        <f aca="false">F21+F30</f>
        <v>9559.778</v>
      </c>
    </row>
    <row r="21" customFormat="false" ht="24" hidden="false" customHeight="true" outlineLevel="0" collapsed="false">
      <c r="A21" s="118" t="s">
        <v>204</v>
      </c>
      <c r="B21" s="113" t="s">
        <v>45</v>
      </c>
      <c r="C21" s="113" t="s">
        <v>203</v>
      </c>
      <c r="D21" s="113" t="s">
        <v>205</v>
      </c>
      <c r="E21" s="113"/>
      <c r="F21" s="114" t="n">
        <f aca="false">F22</f>
        <v>9532.699</v>
      </c>
    </row>
    <row r="22" customFormat="false" ht="22.5" hidden="false" customHeight="true" outlineLevel="0" collapsed="false">
      <c r="A22" s="118" t="s">
        <v>206</v>
      </c>
      <c r="B22" s="113" t="s">
        <v>45</v>
      </c>
      <c r="C22" s="113" t="s">
        <v>203</v>
      </c>
      <c r="D22" s="113" t="s">
        <v>207</v>
      </c>
      <c r="E22" s="113"/>
      <c r="F22" s="114" t="n">
        <f aca="false">F23</f>
        <v>9532.699</v>
      </c>
    </row>
    <row r="23" customFormat="false" ht="42" hidden="false" customHeight="true" outlineLevel="0" collapsed="false">
      <c r="A23" s="118" t="s">
        <v>208</v>
      </c>
      <c r="B23" s="113" t="s">
        <v>45</v>
      </c>
      <c r="C23" s="113" t="s">
        <v>203</v>
      </c>
      <c r="D23" s="113" t="s">
        <v>209</v>
      </c>
      <c r="E23" s="113"/>
      <c r="F23" s="114" t="n">
        <f aca="false">F24+F26+F28</f>
        <v>9532.699</v>
      </c>
    </row>
    <row r="24" customFormat="false" ht="64.5" hidden="false" customHeight="true" outlineLevel="0" collapsed="false">
      <c r="A24" s="118" t="s">
        <v>199</v>
      </c>
      <c r="B24" s="113" t="s">
        <v>45</v>
      </c>
      <c r="C24" s="113" t="s">
        <v>203</v>
      </c>
      <c r="D24" s="113" t="s">
        <v>209</v>
      </c>
      <c r="E24" s="113" t="s">
        <v>114</v>
      </c>
      <c r="F24" s="114" t="n">
        <f aca="false">F25</f>
        <v>7571.72</v>
      </c>
    </row>
    <row r="25" customFormat="false" ht="31.5" hidden="false" customHeight="false" outlineLevel="0" collapsed="false">
      <c r="A25" s="118" t="s">
        <v>200</v>
      </c>
      <c r="B25" s="113" t="s">
        <v>45</v>
      </c>
      <c r="C25" s="113" t="s">
        <v>203</v>
      </c>
      <c r="D25" s="113" t="s">
        <v>209</v>
      </c>
      <c r="E25" s="113" t="s">
        <v>201</v>
      </c>
      <c r="F25" s="114" t="n">
        <v>7571.72</v>
      </c>
    </row>
    <row r="26" customFormat="false" ht="31.5" hidden="false" customHeight="false" outlineLevel="0" collapsed="false">
      <c r="A26" s="118" t="s">
        <v>210</v>
      </c>
      <c r="B26" s="113" t="s">
        <v>45</v>
      </c>
      <c r="C26" s="113" t="s">
        <v>203</v>
      </c>
      <c r="D26" s="113" t="s">
        <v>209</v>
      </c>
      <c r="E26" s="113" t="s">
        <v>211</v>
      </c>
      <c r="F26" s="114" t="n">
        <f aca="false">F27</f>
        <v>1954.679</v>
      </c>
    </row>
    <row r="27" customFormat="false" ht="31.5" hidden="false" customHeight="false" outlineLevel="0" collapsed="false">
      <c r="A27" s="118" t="s">
        <v>212</v>
      </c>
      <c r="B27" s="113" t="s">
        <v>45</v>
      </c>
      <c r="C27" s="113" t="s">
        <v>203</v>
      </c>
      <c r="D27" s="113" t="s">
        <v>209</v>
      </c>
      <c r="E27" s="113" t="s">
        <v>213</v>
      </c>
      <c r="F27" s="114" t="n">
        <f aca="false">1825.776+120-120+40.713+88.19</f>
        <v>1954.679</v>
      </c>
    </row>
    <row r="28" customFormat="false" ht="15.75" hidden="false" customHeight="false" outlineLevel="0" collapsed="false">
      <c r="A28" s="118" t="s">
        <v>214</v>
      </c>
      <c r="B28" s="113"/>
      <c r="C28" s="113" t="s">
        <v>203</v>
      </c>
      <c r="D28" s="113" t="s">
        <v>209</v>
      </c>
      <c r="E28" s="113" t="s">
        <v>215</v>
      </c>
      <c r="F28" s="114" t="n">
        <f aca="false">F29</f>
        <v>6.3</v>
      </c>
    </row>
    <row r="29" customFormat="false" ht="15.75" hidden="false" customHeight="false" outlineLevel="0" collapsed="false">
      <c r="A29" s="118" t="s">
        <v>216</v>
      </c>
      <c r="B29" s="113"/>
      <c r="C29" s="113" t="s">
        <v>203</v>
      </c>
      <c r="D29" s="113" t="s">
        <v>209</v>
      </c>
      <c r="E29" s="113" t="s">
        <v>217</v>
      </c>
      <c r="F29" s="114" t="n">
        <v>6.3</v>
      </c>
    </row>
    <row r="30" customFormat="false" ht="31.5" hidden="false" customHeight="false" outlineLevel="0" collapsed="false">
      <c r="A30" s="118" t="s">
        <v>218</v>
      </c>
      <c r="B30" s="113"/>
      <c r="C30" s="113" t="s">
        <v>203</v>
      </c>
      <c r="D30" s="113" t="s">
        <v>219</v>
      </c>
      <c r="E30" s="113"/>
      <c r="F30" s="114" t="n">
        <f aca="false">F31</f>
        <v>27.079</v>
      </c>
    </row>
    <row r="31" customFormat="false" ht="31.5" hidden="false" customHeight="false" outlineLevel="0" collapsed="false">
      <c r="A31" s="118" t="s">
        <v>210</v>
      </c>
      <c r="B31" s="113"/>
      <c r="C31" s="113" t="s">
        <v>203</v>
      </c>
      <c r="D31" s="113" t="s">
        <v>219</v>
      </c>
      <c r="E31" s="113" t="s">
        <v>211</v>
      </c>
      <c r="F31" s="114" t="n">
        <f aca="false">F32</f>
        <v>27.079</v>
      </c>
    </row>
    <row r="32" customFormat="false" ht="31.5" hidden="false" customHeight="false" outlineLevel="0" collapsed="false">
      <c r="A32" s="118" t="s">
        <v>212</v>
      </c>
      <c r="B32" s="113"/>
      <c r="C32" s="113" t="s">
        <v>203</v>
      </c>
      <c r="D32" s="113" t="s">
        <v>219</v>
      </c>
      <c r="E32" s="113" t="s">
        <v>213</v>
      </c>
      <c r="F32" s="114" t="n">
        <v>27.079</v>
      </c>
    </row>
    <row r="33" customFormat="false" ht="15.75" hidden="false" customHeight="false" outlineLevel="0" collapsed="false">
      <c r="A33" s="118" t="s">
        <v>220</v>
      </c>
      <c r="B33" s="113" t="s">
        <v>45</v>
      </c>
      <c r="C33" s="113" t="s">
        <v>221</v>
      </c>
      <c r="D33" s="113"/>
      <c r="E33" s="113"/>
      <c r="F33" s="114" t="n">
        <f aca="false">F34</f>
        <v>100</v>
      </c>
    </row>
    <row r="34" customFormat="false" ht="15.75" hidden="false" customHeight="false" outlineLevel="0" collapsed="false">
      <c r="A34" s="118" t="s">
        <v>204</v>
      </c>
      <c r="B34" s="113" t="s">
        <v>45</v>
      </c>
      <c r="C34" s="113" t="s">
        <v>221</v>
      </c>
      <c r="D34" s="113" t="s">
        <v>222</v>
      </c>
      <c r="E34" s="113"/>
      <c r="F34" s="114" t="n">
        <f aca="false">F35</f>
        <v>100</v>
      </c>
    </row>
    <row r="35" customFormat="false" ht="22.5" hidden="false" customHeight="true" outlineLevel="0" collapsed="false">
      <c r="A35" s="118" t="s">
        <v>206</v>
      </c>
      <c r="B35" s="113" t="s">
        <v>45</v>
      </c>
      <c r="C35" s="113" t="s">
        <v>221</v>
      </c>
      <c r="D35" s="113" t="s">
        <v>223</v>
      </c>
      <c r="E35" s="113"/>
      <c r="F35" s="114" t="n">
        <f aca="false">F36</f>
        <v>100</v>
      </c>
    </row>
    <row r="36" customFormat="false" ht="18.75" hidden="false" customHeight="true" outlineLevel="0" collapsed="false">
      <c r="A36" s="118" t="s">
        <v>224</v>
      </c>
      <c r="B36" s="113" t="s">
        <v>45</v>
      </c>
      <c r="C36" s="113" t="s">
        <v>221</v>
      </c>
      <c r="D36" s="113" t="s">
        <v>225</v>
      </c>
      <c r="E36" s="113"/>
      <c r="F36" s="114" t="n">
        <f aca="false">F37</f>
        <v>100</v>
      </c>
    </row>
    <row r="37" customFormat="false" ht="18" hidden="false" customHeight="true" outlineLevel="0" collapsed="false">
      <c r="A37" s="118" t="s">
        <v>214</v>
      </c>
      <c r="B37" s="113" t="s">
        <v>45</v>
      </c>
      <c r="C37" s="113" t="s">
        <v>221</v>
      </c>
      <c r="D37" s="113" t="s">
        <v>225</v>
      </c>
      <c r="E37" s="113" t="s">
        <v>215</v>
      </c>
      <c r="F37" s="114" t="n">
        <f aca="false">F38</f>
        <v>100</v>
      </c>
    </row>
    <row r="38" customFormat="false" ht="15.75" hidden="false" customHeight="false" outlineLevel="0" collapsed="false">
      <c r="A38" s="118" t="s">
        <v>226</v>
      </c>
      <c r="B38" s="113" t="s">
        <v>45</v>
      </c>
      <c r="C38" s="113" t="s">
        <v>221</v>
      </c>
      <c r="D38" s="113" t="s">
        <v>225</v>
      </c>
      <c r="E38" s="113" t="s">
        <v>227</v>
      </c>
      <c r="F38" s="114" t="n">
        <v>100</v>
      </c>
    </row>
    <row r="39" customFormat="false" ht="18.75" hidden="false" customHeight="true" outlineLevel="0" collapsed="false">
      <c r="A39" s="118" t="s">
        <v>228</v>
      </c>
      <c r="B39" s="113" t="s">
        <v>45</v>
      </c>
      <c r="C39" s="113" t="s">
        <v>229</v>
      </c>
      <c r="D39" s="113"/>
      <c r="E39" s="113"/>
      <c r="F39" s="114" t="n">
        <f aca="false">F40</f>
        <v>4.829</v>
      </c>
    </row>
    <row r="40" customFormat="false" ht="22.5" hidden="false" customHeight="true" outlineLevel="0" collapsed="false">
      <c r="A40" s="118" t="s">
        <v>204</v>
      </c>
      <c r="B40" s="113" t="s">
        <v>45</v>
      </c>
      <c r="C40" s="113" t="s">
        <v>229</v>
      </c>
      <c r="D40" s="113" t="s">
        <v>222</v>
      </c>
      <c r="E40" s="113"/>
      <c r="F40" s="114" t="n">
        <f aca="false">F41</f>
        <v>4.829</v>
      </c>
    </row>
    <row r="41" customFormat="false" ht="63" hidden="false" customHeight="false" outlineLevel="0" collapsed="false">
      <c r="A41" s="118" t="s">
        <v>230</v>
      </c>
      <c r="B41" s="113" t="s">
        <v>45</v>
      </c>
      <c r="C41" s="113" t="s">
        <v>229</v>
      </c>
      <c r="D41" s="113" t="s">
        <v>231</v>
      </c>
      <c r="E41" s="113"/>
      <c r="F41" s="114" t="n">
        <f aca="false">F42</f>
        <v>4.829</v>
      </c>
    </row>
    <row r="42" customFormat="false" ht="54" hidden="false" customHeight="true" outlineLevel="0" collapsed="false">
      <c r="A42" s="118" t="s">
        <v>232</v>
      </c>
      <c r="B42" s="113" t="s">
        <v>45</v>
      </c>
      <c r="C42" s="113" t="s">
        <v>229</v>
      </c>
      <c r="D42" s="113" t="s">
        <v>233</v>
      </c>
      <c r="E42" s="113"/>
      <c r="F42" s="114" t="n">
        <f aca="false">F43</f>
        <v>4.829</v>
      </c>
    </row>
    <row r="43" customFormat="false" ht="39" hidden="false" customHeight="true" outlineLevel="0" collapsed="false">
      <c r="A43" s="118" t="s">
        <v>210</v>
      </c>
      <c r="B43" s="113" t="s">
        <v>45</v>
      </c>
      <c r="C43" s="113" t="s">
        <v>229</v>
      </c>
      <c r="D43" s="113" t="s">
        <v>233</v>
      </c>
      <c r="E43" s="113" t="s">
        <v>211</v>
      </c>
      <c r="F43" s="114" t="n">
        <f aca="false">F44</f>
        <v>4.829</v>
      </c>
    </row>
    <row r="44" customFormat="false" ht="38.25" hidden="false" customHeight="true" outlineLevel="0" collapsed="false">
      <c r="A44" s="118" t="s">
        <v>212</v>
      </c>
      <c r="B44" s="113" t="s">
        <v>45</v>
      </c>
      <c r="C44" s="113" t="s">
        <v>229</v>
      </c>
      <c r="D44" s="113" t="s">
        <v>233</v>
      </c>
      <c r="E44" s="113" t="s">
        <v>213</v>
      </c>
      <c r="F44" s="114" t="n">
        <v>4.829</v>
      </c>
    </row>
    <row r="45" customFormat="false" ht="15.75" hidden="false" customHeight="false" outlineLevel="0" collapsed="false">
      <c r="A45" s="118" t="s">
        <v>234</v>
      </c>
      <c r="B45" s="113" t="s">
        <v>45</v>
      </c>
      <c r="C45" s="113" t="s">
        <v>235</v>
      </c>
      <c r="D45" s="113"/>
      <c r="E45" s="113"/>
      <c r="F45" s="114" t="n">
        <f aca="false">F46</f>
        <v>128.49</v>
      </c>
    </row>
    <row r="46" customFormat="false" ht="22.5" hidden="false" customHeight="true" outlineLevel="0" collapsed="false">
      <c r="A46" s="118" t="s">
        <v>236</v>
      </c>
      <c r="B46" s="113" t="s">
        <v>45</v>
      </c>
      <c r="C46" s="113" t="s">
        <v>237</v>
      </c>
      <c r="D46" s="113"/>
      <c r="E46" s="113"/>
      <c r="F46" s="114" t="n">
        <f aca="false">F47</f>
        <v>128.49</v>
      </c>
    </row>
    <row r="47" customFormat="false" ht="19.5" hidden="false" customHeight="true" outlineLevel="0" collapsed="false">
      <c r="A47" s="118" t="s">
        <v>204</v>
      </c>
      <c r="B47" s="113" t="s">
        <v>45</v>
      </c>
      <c r="C47" s="113" t="s">
        <v>237</v>
      </c>
      <c r="D47" s="113" t="s">
        <v>222</v>
      </c>
      <c r="E47" s="113"/>
      <c r="F47" s="114" t="n">
        <f aca="false">F48</f>
        <v>128.49</v>
      </c>
    </row>
    <row r="48" customFormat="false" ht="39.75" hidden="false" customHeight="true" outlineLevel="0" collapsed="false">
      <c r="A48" s="118" t="s">
        <v>64</v>
      </c>
      <c r="B48" s="113" t="s">
        <v>45</v>
      </c>
      <c r="C48" s="113" t="s">
        <v>237</v>
      </c>
      <c r="D48" s="113" t="s">
        <v>238</v>
      </c>
      <c r="E48" s="113"/>
      <c r="F48" s="114" t="n">
        <f aca="false">F49</f>
        <v>128.49</v>
      </c>
    </row>
    <row r="49" customFormat="false" ht="37.5" hidden="false" customHeight="true" outlineLevel="0" collapsed="false">
      <c r="A49" s="118" t="s">
        <v>239</v>
      </c>
      <c r="B49" s="113" t="s">
        <v>45</v>
      </c>
      <c r="C49" s="113" t="s">
        <v>237</v>
      </c>
      <c r="D49" s="113" t="s">
        <v>240</v>
      </c>
      <c r="E49" s="113"/>
      <c r="F49" s="114" t="n">
        <f aca="false">F50</f>
        <v>128.49</v>
      </c>
    </row>
    <row r="50" customFormat="false" ht="67.5" hidden="false" customHeight="true" outlineLevel="0" collapsed="false">
      <c r="A50" s="118" t="s">
        <v>199</v>
      </c>
      <c r="B50" s="113" t="s">
        <v>45</v>
      </c>
      <c r="C50" s="113" t="s">
        <v>237</v>
      </c>
      <c r="D50" s="113" t="s">
        <v>240</v>
      </c>
      <c r="E50" s="113" t="s">
        <v>114</v>
      </c>
      <c r="F50" s="114" t="n">
        <f aca="false">F51</f>
        <v>128.49</v>
      </c>
    </row>
    <row r="51" customFormat="false" ht="31.5" hidden="false" customHeight="false" outlineLevel="0" collapsed="false">
      <c r="A51" s="118" t="s">
        <v>200</v>
      </c>
      <c r="B51" s="113" t="s">
        <v>45</v>
      </c>
      <c r="C51" s="113" t="s">
        <v>237</v>
      </c>
      <c r="D51" s="113" t="s">
        <v>240</v>
      </c>
      <c r="E51" s="113" t="s">
        <v>201</v>
      </c>
      <c r="F51" s="114" t="n">
        <v>128.49</v>
      </c>
    </row>
    <row r="52" customFormat="false" ht="39.75" hidden="false" customHeight="true" outlineLevel="0" collapsed="false">
      <c r="A52" s="118" t="s">
        <v>241</v>
      </c>
      <c r="B52" s="113" t="s">
        <v>45</v>
      </c>
      <c r="C52" s="113" t="s">
        <v>242</v>
      </c>
      <c r="D52" s="113"/>
      <c r="E52" s="113"/>
      <c r="F52" s="114" t="n">
        <f aca="false">F53</f>
        <v>1333.427</v>
      </c>
    </row>
    <row r="53" customFormat="false" ht="23.25" hidden="false" customHeight="true" outlineLevel="0" collapsed="false">
      <c r="A53" s="118" t="s">
        <v>243</v>
      </c>
      <c r="B53" s="113" t="s">
        <v>45</v>
      </c>
      <c r="C53" s="113" t="s">
        <v>244</v>
      </c>
      <c r="D53" s="113"/>
      <c r="E53" s="113"/>
      <c r="F53" s="114" t="n">
        <f aca="false">F54</f>
        <v>1333.427</v>
      </c>
    </row>
    <row r="54" customFormat="false" ht="21" hidden="false" customHeight="true" outlineLevel="0" collapsed="false">
      <c r="A54" s="118" t="s">
        <v>204</v>
      </c>
      <c r="B54" s="113" t="s">
        <v>45</v>
      </c>
      <c r="C54" s="113" t="s">
        <v>244</v>
      </c>
      <c r="D54" s="116" t="s">
        <v>222</v>
      </c>
      <c r="E54" s="113"/>
      <c r="F54" s="114" t="n">
        <f aca="false">F55</f>
        <v>1333.427</v>
      </c>
    </row>
    <row r="55" customFormat="false" ht="15.75" hidden="false" customHeight="false" outlineLevel="0" collapsed="false">
      <c r="A55" s="118" t="s">
        <v>245</v>
      </c>
      <c r="B55" s="113" t="s">
        <v>45</v>
      </c>
      <c r="C55" s="113" t="s">
        <v>244</v>
      </c>
      <c r="D55" s="116" t="s">
        <v>246</v>
      </c>
      <c r="E55" s="113"/>
      <c r="F55" s="114" t="n">
        <f aca="false">F56+F59+F62+F65</f>
        <v>1333.427</v>
      </c>
    </row>
    <row r="56" customFormat="false" ht="36" hidden="false" customHeight="true" outlineLevel="0" collapsed="false">
      <c r="A56" s="118" t="s">
        <v>247</v>
      </c>
      <c r="B56" s="113"/>
      <c r="C56" s="113" t="s">
        <v>244</v>
      </c>
      <c r="D56" s="116" t="s">
        <v>248</v>
      </c>
      <c r="E56" s="113"/>
      <c r="F56" s="114" t="n">
        <f aca="false">F57</f>
        <v>31.24</v>
      </c>
    </row>
    <row r="57" customFormat="false" ht="37.5" hidden="false" customHeight="true" outlineLevel="0" collapsed="false">
      <c r="A57" s="118" t="s">
        <v>210</v>
      </c>
      <c r="B57" s="113"/>
      <c r="C57" s="113" t="s">
        <v>244</v>
      </c>
      <c r="D57" s="116" t="s">
        <v>248</v>
      </c>
      <c r="E57" s="113" t="s">
        <v>211</v>
      </c>
      <c r="F57" s="114" t="n">
        <f aca="false">F58</f>
        <v>31.24</v>
      </c>
    </row>
    <row r="58" customFormat="false" ht="32.25" hidden="false" customHeight="true" outlineLevel="0" collapsed="false">
      <c r="A58" s="118" t="s">
        <v>212</v>
      </c>
      <c r="B58" s="113"/>
      <c r="C58" s="113" t="s">
        <v>244</v>
      </c>
      <c r="D58" s="116" t="s">
        <v>248</v>
      </c>
      <c r="E58" s="113" t="s">
        <v>213</v>
      </c>
      <c r="F58" s="114" t="n">
        <v>31.24</v>
      </c>
    </row>
    <row r="59" customFormat="false" ht="38.25" hidden="false" customHeight="true" outlineLevel="0" collapsed="false">
      <c r="A59" s="118" t="s">
        <v>249</v>
      </c>
      <c r="B59" s="113" t="s">
        <v>45</v>
      </c>
      <c r="C59" s="113" t="s">
        <v>244</v>
      </c>
      <c r="D59" s="116" t="s">
        <v>250</v>
      </c>
      <c r="E59" s="113"/>
      <c r="F59" s="114" t="n">
        <f aca="false">F60</f>
        <v>100</v>
      </c>
    </row>
    <row r="60" customFormat="false" ht="31.5" hidden="false" customHeight="false" outlineLevel="0" collapsed="false">
      <c r="A60" s="118" t="s">
        <v>210</v>
      </c>
      <c r="B60" s="113" t="s">
        <v>45</v>
      </c>
      <c r="C60" s="113" t="s">
        <v>244</v>
      </c>
      <c r="D60" s="116" t="s">
        <v>250</v>
      </c>
      <c r="E60" s="113" t="s">
        <v>211</v>
      </c>
      <c r="F60" s="114" t="n">
        <f aca="false">F61</f>
        <v>100</v>
      </c>
    </row>
    <row r="61" customFormat="false" ht="31.5" hidden="false" customHeight="false" outlineLevel="0" collapsed="false">
      <c r="A61" s="118" t="s">
        <v>212</v>
      </c>
      <c r="B61" s="113" t="s">
        <v>45</v>
      </c>
      <c r="C61" s="113" t="s">
        <v>244</v>
      </c>
      <c r="D61" s="116" t="s">
        <v>250</v>
      </c>
      <c r="E61" s="113" t="s">
        <v>213</v>
      </c>
      <c r="F61" s="114" t="n">
        <v>100</v>
      </c>
    </row>
    <row r="62" customFormat="false" ht="15.75" hidden="false" customHeight="false" outlineLevel="0" collapsed="false">
      <c r="A62" s="118" t="s">
        <v>251</v>
      </c>
      <c r="B62" s="113" t="s">
        <v>45</v>
      </c>
      <c r="C62" s="113" t="s">
        <v>244</v>
      </c>
      <c r="D62" s="116" t="s">
        <v>252</v>
      </c>
      <c r="E62" s="113"/>
      <c r="F62" s="114" t="n">
        <f aca="false">F63</f>
        <v>1200</v>
      </c>
    </row>
    <row r="63" customFormat="false" ht="31.5" hidden="false" customHeight="false" outlineLevel="0" collapsed="false">
      <c r="A63" s="118" t="s">
        <v>210</v>
      </c>
      <c r="B63" s="113" t="s">
        <v>45</v>
      </c>
      <c r="C63" s="113" t="s">
        <v>244</v>
      </c>
      <c r="D63" s="116" t="s">
        <v>252</v>
      </c>
      <c r="E63" s="113" t="s">
        <v>211</v>
      </c>
      <c r="F63" s="114" t="n">
        <f aca="false">F64</f>
        <v>1200</v>
      </c>
    </row>
    <row r="64" customFormat="false" ht="35.25" hidden="false" customHeight="true" outlineLevel="0" collapsed="false">
      <c r="A64" s="118" t="s">
        <v>212</v>
      </c>
      <c r="B64" s="113" t="s">
        <v>45</v>
      </c>
      <c r="C64" s="113" t="s">
        <v>244</v>
      </c>
      <c r="D64" s="116" t="s">
        <v>252</v>
      </c>
      <c r="E64" s="113" t="s">
        <v>213</v>
      </c>
      <c r="F64" s="114" t="n">
        <v>1200</v>
      </c>
    </row>
    <row r="65" customFormat="false" ht="35.25" hidden="false" customHeight="true" outlineLevel="0" collapsed="false">
      <c r="A65" s="118" t="s">
        <v>253</v>
      </c>
      <c r="B65" s="113"/>
      <c r="C65" s="113" t="s">
        <v>244</v>
      </c>
      <c r="D65" s="116" t="s">
        <v>254</v>
      </c>
      <c r="E65" s="113"/>
      <c r="F65" s="114" t="n">
        <f aca="false">F66</f>
        <v>2.187</v>
      </c>
    </row>
    <row r="66" customFormat="false" ht="35.25" hidden="false" customHeight="true" outlineLevel="0" collapsed="false">
      <c r="A66" s="118" t="s">
        <v>210</v>
      </c>
      <c r="B66" s="113"/>
      <c r="C66" s="113" t="s">
        <v>244</v>
      </c>
      <c r="D66" s="116" t="s">
        <v>254</v>
      </c>
      <c r="E66" s="113" t="s">
        <v>211</v>
      </c>
      <c r="F66" s="114" t="n">
        <f aca="false">F67</f>
        <v>2.187</v>
      </c>
    </row>
    <row r="67" customFormat="false" ht="35.25" hidden="false" customHeight="true" outlineLevel="0" collapsed="false">
      <c r="A67" s="118" t="s">
        <v>212</v>
      </c>
      <c r="B67" s="113"/>
      <c r="C67" s="113" t="s">
        <v>244</v>
      </c>
      <c r="D67" s="116" t="s">
        <v>254</v>
      </c>
      <c r="E67" s="113" t="s">
        <v>213</v>
      </c>
      <c r="F67" s="114" t="n">
        <v>2.187</v>
      </c>
    </row>
    <row r="68" customFormat="false" ht="15.75" hidden="false" customHeight="false" outlineLevel="0" collapsed="false">
      <c r="A68" s="118" t="s">
        <v>255</v>
      </c>
      <c r="B68" s="113" t="s">
        <v>45</v>
      </c>
      <c r="C68" s="113" t="s">
        <v>256</v>
      </c>
      <c r="D68" s="113"/>
      <c r="E68" s="113"/>
      <c r="F68" s="114" t="n">
        <f aca="false">F69+F75</f>
        <v>1881.1</v>
      </c>
    </row>
    <row r="69" customFormat="false" ht="18" hidden="false" customHeight="true" outlineLevel="0" collapsed="false">
      <c r="A69" s="118" t="s">
        <v>257</v>
      </c>
      <c r="B69" s="113" t="s">
        <v>45</v>
      </c>
      <c r="C69" s="113" t="s">
        <v>258</v>
      </c>
      <c r="D69" s="113"/>
      <c r="E69" s="113"/>
      <c r="F69" s="114" t="n">
        <f aca="false">F70</f>
        <v>530.1</v>
      </c>
    </row>
    <row r="70" customFormat="false" ht="38.25" hidden="false" customHeight="true" outlineLevel="0" collapsed="false">
      <c r="A70" s="118" t="s">
        <v>259</v>
      </c>
      <c r="B70" s="113" t="s">
        <v>45</v>
      </c>
      <c r="C70" s="113" t="s">
        <v>258</v>
      </c>
      <c r="D70" s="113" t="s">
        <v>260</v>
      </c>
      <c r="E70" s="113"/>
      <c r="F70" s="114" t="n">
        <f aca="false">F71</f>
        <v>530.1</v>
      </c>
    </row>
    <row r="71" customFormat="false" ht="18.75" hidden="false" customHeight="true" outlineLevel="0" collapsed="false">
      <c r="A71" s="118" t="s">
        <v>261</v>
      </c>
      <c r="B71" s="113" t="s">
        <v>45</v>
      </c>
      <c r="C71" s="113" t="s">
        <v>258</v>
      </c>
      <c r="D71" s="113" t="s">
        <v>262</v>
      </c>
      <c r="E71" s="113"/>
      <c r="F71" s="114" t="n">
        <f aca="false">F72</f>
        <v>530.1</v>
      </c>
    </row>
    <row r="72" customFormat="false" ht="87" hidden="false" customHeight="true" outlineLevel="0" collapsed="false">
      <c r="A72" s="118" t="s">
        <v>263</v>
      </c>
      <c r="B72" s="113" t="s">
        <v>45</v>
      </c>
      <c r="C72" s="113" t="s">
        <v>258</v>
      </c>
      <c r="D72" s="113" t="s">
        <v>264</v>
      </c>
      <c r="E72" s="113"/>
      <c r="F72" s="114" t="n">
        <f aca="false">F73</f>
        <v>530.1</v>
      </c>
    </row>
    <row r="73" customFormat="false" ht="18.75" hidden="false" customHeight="true" outlineLevel="0" collapsed="false">
      <c r="A73" s="118" t="s">
        <v>214</v>
      </c>
      <c r="B73" s="113" t="s">
        <v>45</v>
      </c>
      <c r="C73" s="113" t="s">
        <v>258</v>
      </c>
      <c r="D73" s="113" t="s">
        <v>264</v>
      </c>
      <c r="E73" s="113" t="s">
        <v>215</v>
      </c>
      <c r="F73" s="114" t="n">
        <f aca="false">F74</f>
        <v>530.1</v>
      </c>
    </row>
    <row r="74" customFormat="false" ht="51.75" hidden="false" customHeight="true" outlineLevel="0" collapsed="false">
      <c r="A74" s="118" t="s">
        <v>265</v>
      </c>
      <c r="B74" s="113" t="s">
        <v>45</v>
      </c>
      <c r="C74" s="113" t="s">
        <v>258</v>
      </c>
      <c r="D74" s="113" t="s">
        <v>264</v>
      </c>
      <c r="E74" s="113" t="s">
        <v>266</v>
      </c>
      <c r="F74" s="114" t="n">
        <v>530.1</v>
      </c>
    </row>
    <row r="75" customFormat="false" ht="27.75" hidden="false" customHeight="true" outlineLevel="0" collapsed="false">
      <c r="A75" s="118" t="s">
        <v>267</v>
      </c>
      <c r="B75" s="113" t="s">
        <v>45</v>
      </c>
      <c r="C75" s="113" t="s">
        <v>268</v>
      </c>
      <c r="D75" s="113"/>
      <c r="E75" s="113"/>
      <c r="F75" s="114" t="n">
        <f aca="false">F76</f>
        <v>1351</v>
      </c>
    </row>
    <row r="76" customFormat="false" ht="37.5" hidden="false" customHeight="true" outlineLevel="0" collapsed="false">
      <c r="A76" s="118" t="s">
        <v>259</v>
      </c>
      <c r="B76" s="113" t="s">
        <v>45</v>
      </c>
      <c r="C76" s="113" t="s">
        <v>268</v>
      </c>
      <c r="D76" s="113" t="s">
        <v>260</v>
      </c>
      <c r="E76" s="113"/>
      <c r="F76" s="114" t="n">
        <f aca="false">F77</f>
        <v>1351</v>
      </c>
    </row>
    <row r="77" customFormat="false" ht="21" hidden="false" customHeight="true" outlineLevel="0" collapsed="false">
      <c r="A77" s="118" t="s">
        <v>269</v>
      </c>
      <c r="B77" s="113" t="s">
        <v>45</v>
      </c>
      <c r="C77" s="113" t="s">
        <v>268</v>
      </c>
      <c r="D77" s="113" t="s">
        <v>262</v>
      </c>
      <c r="E77" s="113"/>
      <c r="F77" s="114" t="n">
        <f aca="false">F78+F81+F84</f>
        <v>1351</v>
      </c>
    </row>
    <row r="78" customFormat="false" ht="85.5" hidden="false" customHeight="true" outlineLevel="0" collapsed="false">
      <c r="A78" s="118" t="s">
        <v>270</v>
      </c>
      <c r="B78" s="113" t="s">
        <v>45</v>
      </c>
      <c r="C78" s="113" t="s">
        <v>268</v>
      </c>
      <c r="D78" s="113" t="s">
        <v>271</v>
      </c>
      <c r="E78" s="113"/>
      <c r="F78" s="114" t="n">
        <f aca="false">F79</f>
        <v>1300</v>
      </c>
    </row>
    <row r="79" customFormat="false" ht="31.5" hidden="false" customHeight="false" outlineLevel="0" collapsed="false">
      <c r="A79" s="118" t="s">
        <v>210</v>
      </c>
      <c r="B79" s="113" t="s">
        <v>45</v>
      </c>
      <c r="C79" s="113" t="s">
        <v>268</v>
      </c>
      <c r="D79" s="113" t="s">
        <v>271</v>
      </c>
      <c r="E79" s="113" t="s">
        <v>211</v>
      </c>
      <c r="F79" s="114" t="n">
        <f aca="false">F80</f>
        <v>1300</v>
      </c>
    </row>
    <row r="80" customFormat="false" ht="36" hidden="false" customHeight="true" outlineLevel="0" collapsed="false">
      <c r="A80" s="118" t="s">
        <v>212</v>
      </c>
      <c r="B80" s="113" t="s">
        <v>45</v>
      </c>
      <c r="C80" s="113" t="s">
        <v>268</v>
      </c>
      <c r="D80" s="113" t="s">
        <v>271</v>
      </c>
      <c r="E80" s="113" t="s">
        <v>213</v>
      </c>
      <c r="F80" s="114" t="n">
        <v>1300</v>
      </c>
    </row>
    <row r="81" customFormat="false" ht="20.25" hidden="false" customHeight="true" outlineLevel="0" collapsed="false">
      <c r="A81" s="118" t="s">
        <v>272</v>
      </c>
      <c r="B81" s="113" t="s">
        <v>45</v>
      </c>
      <c r="C81" s="113" t="s">
        <v>268</v>
      </c>
      <c r="D81" s="113" t="s">
        <v>273</v>
      </c>
      <c r="E81" s="113"/>
      <c r="F81" s="114" t="n">
        <f aca="false">F82</f>
        <v>31.5</v>
      </c>
    </row>
    <row r="82" customFormat="false" ht="19.5" hidden="false" customHeight="true" outlineLevel="0" collapsed="false">
      <c r="A82" s="118" t="s">
        <v>210</v>
      </c>
      <c r="B82" s="113" t="s">
        <v>45</v>
      </c>
      <c r="C82" s="113" t="s">
        <v>268</v>
      </c>
      <c r="D82" s="113" t="s">
        <v>273</v>
      </c>
      <c r="E82" s="113" t="s">
        <v>211</v>
      </c>
      <c r="F82" s="114" t="n">
        <f aca="false">F83</f>
        <v>31.5</v>
      </c>
    </row>
    <row r="83" customFormat="false" ht="39" hidden="false" customHeight="true" outlineLevel="0" collapsed="false">
      <c r="A83" s="118" t="s">
        <v>212</v>
      </c>
      <c r="B83" s="113" t="s">
        <v>45</v>
      </c>
      <c r="C83" s="113" t="s">
        <v>268</v>
      </c>
      <c r="D83" s="113" t="s">
        <v>273</v>
      </c>
      <c r="E83" s="113" t="s">
        <v>213</v>
      </c>
      <c r="F83" s="114" t="n">
        <v>31.5</v>
      </c>
    </row>
    <row r="84" customFormat="false" ht="99.75" hidden="false" customHeight="true" outlineLevel="0" collapsed="false">
      <c r="A84" s="118" t="s">
        <v>274</v>
      </c>
      <c r="B84" s="113" t="s">
        <v>45</v>
      </c>
      <c r="C84" s="113" t="s">
        <v>268</v>
      </c>
      <c r="D84" s="116" t="s">
        <v>275</v>
      </c>
      <c r="E84" s="113"/>
      <c r="F84" s="114" t="n">
        <f aca="false">F85</f>
        <v>19.5</v>
      </c>
    </row>
    <row r="85" customFormat="false" ht="31.5" hidden="false" customHeight="false" outlineLevel="0" collapsed="false">
      <c r="A85" s="118" t="s">
        <v>210</v>
      </c>
      <c r="B85" s="113" t="s">
        <v>45</v>
      </c>
      <c r="C85" s="113" t="s">
        <v>268</v>
      </c>
      <c r="D85" s="116" t="s">
        <v>275</v>
      </c>
      <c r="E85" s="113" t="s">
        <v>211</v>
      </c>
      <c r="F85" s="114" t="n">
        <f aca="false">F86</f>
        <v>19.5</v>
      </c>
    </row>
    <row r="86" customFormat="false" ht="38.25" hidden="false" customHeight="true" outlineLevel="0" collapsed="false">
      <c r="A86" s="118" t="s">
        <v>212</v>
      </c>
      <c r="B86" s="113" t="s">
        <v>45</v>
      </c>
      <c r="C86" s="113" t="s">
        <v>268</v>
      </c>
      <c r="D86" s="116" t="s">
        <v>275</v>
      </c>
      <c r="E86" s="113" t="s">
        <v>213</v>
      </c>
      <c r="F86" s="114" t="n">
        <v>19.5</v>
      </c>
    </row>
    <row r="87" customFormat="false" ht="18.75" hidden="false" customHeight="true" outlineLevel="0" collapsed="false">
      <c r="A87" s="118" t="s">
        <v>276</v>
      </c>
      <c r="B87" s="113" t="s">
        <v>45</v>
      </c>
      <c r="C87" s="113" t="s">
        <v>277</v>
      </c>
      <c r="D87" s="117"/>
      <c r="E87" s="113"/>
      <c r="F87" s="114" t="n">
        <f aca="false">F88+F97+F109</f>
        <v>5796.299</v>
      </c>
    </row>
    <row r="88" customFormat="false" ht="18.75" hidden="false" customHeight="true" outlineLevel="0" collapsed="false">
      <c r="A88" s="118" t="s">
        <v>278</v>
      </c>
      <c r="B88" s="113"/>
      <c r="C88" s="113" t="s">
        <v>279</v>
      </c>
      <c r="D88" s="113"/>
      <c r="E88" s="113"/>
      <c r="F88" s="114" t="n">
        <f aca="false">F89+F94</f>
        <v>194.317</v>
      </c>
    </row>
    <row r="89" customFormat="false" ht="40.5" hidden="true" customHeight="true" outlineLevel="0" collapsed="false">
      <c r="A89" s="118" t="s">
        <v>259</v>
      </c>
      <c r="B89" s="113"/>
      <c r="C89" s="113" t="s">
        <v>279</v>
      </c>
      <c r="D89" s="113" t="s">
        <v>260</v>
      </c>
      <c r="E89" s="113"/>
      <c r="F89" s="114" t="n">
        <f aca="false">F90</f>
        <v>0</v>
      </c>
    </row>
    <row r="90" customFormat="false" ht="22.5" hidden="true" customHeight="true" outlineLevel="0" collapsed="false">
      <c r="A90" s="118" t="s">
        <v>280</v>
      </c>
      <c r="B90" s="113"/>
      <c r="C90" s="113" t="s">
        <v>279</v>
      </c>
      <c r="D90" s="113" t="s">
        <v>281</v>
      </c>
      <c r="E90" s="113"/>
      <c r="F90" s="114" t="n">
        <f aca="false">F91</f>
        <v>0</v>
      </c>
    </row>
    <row r="91" customFormat="false" ht="68.25" hidden="true" customHeight="true" outlineLevel="0" collapsed="false">
      <c r="A91" s="118" t="s">
        <v>282</v>
      </c>
      <c r="B91" s="113"/>
      <c r="C91" s="113" t="s">
        <v>279</v>
      </c>
      <c r="D91" s="113" t="s">
        <v>283</v>
      </c>
      <c r="E91" s="113"/>
      <c r="F91" s="114" t="n">
        <f aca="false">F92</f>
        <v>0</v>
      </c>
    </row>
    <row r="92" customFormat="false" ht="33.75" hidden="true" customHeight="true" outlineLevel="0" collapsed="false">
      <c r="A92" s="118" t="s">
        <v>210</v>
      </c>
      <c r="B92" s="113"/>
      <c r="C92" s="113" t="s">
        <v>279</v>
      </c>
      <c r="D92" s="113" t="s">
        <v>283</v>
      </c>
      <c r="E92" s="113" t="s">
        <v>211</v>
      </c>
      <c r="F92" s="114" t="n">
        <f aca="false">F93</f>
        <v>0</v>
      </c>
    </row>
    <row r="93" customFormat="false" ht="34.5" hidden="true" customHeight="true" outlineLevel="0" collapsed="false">
      <c r="A93" s="118" t="s">
        <v>212</v>
      </c>
      <c r="B93" s="113"/>
      <c r="C93" s="113" t="s">
        <v>279</v>
      </c>
      <c r="D93" s="113" t="s">
        <v>283</v>
      </c>
      <c r="E93" s="113" t="s">
        <v>213</v>
      </c>
      <c r="F93" s="114" t="n">
        <v>0</v>
      </c>
    </row>
    <row r="94" customFormat="false" ht="39" hidden="false" customHeight="true" outlineLevel="0" collapsed="false">
      <c r="A94" s="118" t="s">
        <v>218</v>
      </c>
      <c r="B94" s="113"/>
      <c r="C94" s="113" t="s">
        <v>279</v>
      </c>
      <c r="D94" s="113" t="s">
        <v>219</v>
      </c>
      <c r="E94" s="113"/>
      <c r="F94" s="114" t="n">
        <f aca="false">F95</f>
        <v>194.317</v>
      </c>
    </row>
    <row r="95" customFormat="false" ht="35.25" hidden="false" customHeight="true" outlineLevel="0" collapsed="false">
      <c r="A95" s="118" t="s">
        <v>210</v>
      </c>
      <c r="B95" s="113"/>
      <c r="C95" s="113" t="s">
        <v>279</v>
      </c>
      <c r="D95" s="113" t="s">
        <v>219</v>
      </c>
      <c r="E95" s="113" t="s">
        <v>211</v>
      </c>
      <c r="F95" s="114" t="n">
        <f aca="false">F96</f>
        <v>194.317</v>
      </c>
    </row>
    <row r="96" customFormat="false" ht="36.75" hidden="false" customHeight="true" outlineLevel="0" collapsed="false">
      <c r="A96" s="118" t="s">
        <v>212</v>
      </c>
      <c r="B96" s="113"/>
      <c r="C96" s="113" t="s">
        <v>279</v>
      </c>
      <c r="D96" s="113" t="s">
        <v>219</v>
      </c>
      <c r="E96" s="113" t="s">
        <v>213</v>
      </c>
      <c r="F96" s="114" t="n">
        <v>194.317</v>
      </c>
    </row>
    <row r="97" customFormat="false" ht="21.75" hidden="false" customHeight="true" outlineLevel="0" collapsed="false">
      <c r="A97" s="118" t="s">
        <v>284</v>
      </c>
      <c r="B97" s="113" t="s">
        <v>45</v>
      </c>
      <c r="C97" s="113" t="s">
        <v>285</v>
      </c>
      <c r="D97" s="117"/>
      <c r="E97" s="113"/>
      <c r="F97" s="114" t="n">
        <f aca="false">F98+F106</f>
        <v>2131.891</v>
      </c>
    </row>
    <row r="98" customFormat="false" ht="36.75" hidden="false" customHeight="true" outlineLevel="0" collapsed="false">
      <c r="A98" s="118" t="s">
        <v>259</v>
      </c>
      <c r="B98" s="113" t="s">
        <v>45</v>
      </c>
      <c r="C98" s="113" t="s">
        <v>285</v>
      </c>
      <c r="D98" s="113" t="s">
        <v>260</v>
      </c>
      <c r="E98" s="113"/>
      <c r="F98" s="114" t="n">
        <f aca="false">F99</f>
        <v>2090</v>
      </c>
    </row>
    <row r="99" customFormat="false" ht="21.75" hidden="false" customHeight="true" outlineLevel="0" collapsed="false">
      <c r="A99" s="118" t="s">
        <v>280</v>
      </c>
      <c r="B99" s="113" t="s">
        <v>45</v>
      </c>
      <c r="C99" s="113" t="s">
        <v>285</v>
      </c>
      <c r="D99" s="113" t="s">
        <v>281</v>
      </c>
      <c r="E99" s="113"/>
      <c r="F99" s="114" t="n">
        <f aca="false">F100+F103</f>
        <v>2090</v>
      </c>
    </row>
    <row r="100" customFormat="false" ht="69" hidden="false" customHeight="true" outlineLevel="0" collapsed="false">
      <c r="A100" s="118" t="s">
        <v>286</v>
      </c>
      <c r="B100" s="113" t="s">
        <v>45</v>
      </c>
      <c r="C100" s="113" t="s">
        <v>285</v>
      </c>
      <c r="D100" s="113" t="s">
        <v>287</v>
      </c>
      <c r="E100" s="113"/>
      <c r="F100" s="114" t="n">
        <f aca="false">F101</f>
        <v>1450</v>
      </c>
    </row>
    <row r="101" customFormat="false" ht="15.75" hidden="false" customHeight="false" outlineLevel="0" collapsed="false">
      <c r="A101" s="118" t="s">
        <v>214</v>
      </c>
      <c r="B101" s="113" t="s">
        <v>45</v>
      </c>
      <c r="C101" s="113" t="s">
        <v>285</v>
      </c>
      <c r="D101" s="113" t="s">
        <v>287</v>
      </c>
      <c r="E101" s="113" t="s">
        <v>215</v>
      </c>
      <c r="F101" s="114" t="n">
        <f aca="false">F102</f>
        <v>1450</v>
      </c>
    </row>
    <row r="102" customFormat="false" ht="48.75" hidden="false" customHeight="true" outlineLevel="0" collapsed="false">
      <c r="A102" s="118" t="s">
        <v>265</v>
      </c>
      <c r="B102" s="113" t="s">
        <v>45</v>
      </c>
      <c r="C102" s="113" t="s">
        <v>285</v>
      </c>
      <c r="D102" s="113" t="s">
        <v>287</v>
      </c>
      <c r="E102" s="113" t="s">
        <v>266</v>
      </c>
      <c r="F102" s="114" t="n">
        <v>1450</v>
      </c>
    </row>
    <row r="103" customFormat="false" ht="69.75" hidden="false" customHeight="true" outlineLevel="0" collapsed="false">
      <c r="A103" s="118" t="s">
        <v>288</v>
      </c>
      <c r="B103" s="113" t="s">
        <v>45</v>
      </c>
      <c r="C103" s="113" t="s">
        <v>285</v>
      </c>
      <c r="D103" s="113" t="s">
        <v>289</v>
      </c>
      <c r="E103" s="113"/>
      <c r="F103" s="114" t="n">
        <f aca="false">F104</f>
        <v>640</v>
      </c>
    </row>
    <row r="104" customFormat="false" ht="38.25" hidden="false" customHeight="true" outlineLevel="0" collapsed="false">
      <c r="A104" s="118" t="s">
        <v>210</v>
      </c>
      <c r="B104" s="113" t="s">
        <v>45</v>
      </c>
      <c r="C104" s="113" t="s">
        <v>285</v>
      </c>
      <c r="D104" s="113" t="s">
        <v>289</v>
      </c>
      <c r="E104" s="113" t="s">
        <v>211</v>
      </c>
      <c r="F104" s="114" t="n">
        <f aca="false">F105</f>
        <v>640</v>
      </c>
    </row>
    <row r="105" customFormat="false" ht="42.75" hidden="false" customHeight="true" outlineLevel="0" collapsed="false">
      <c r="A105" s="118" t="s">
        <v>212</v>
      </c>
      <c r="B105" s="113" t="s">
        <v>45</v>
      </c>
      <c r="C105" s="113" t="s">
        <v>285</v>
      </c>
      <c r="D105" s="113" t="s">
        <v>289</v>
      </c>
      <c r="E105" s="113" t="s">
        <v>213</v>
      </c>
      <c r="F105" s="114" t="n">
        <v>640</v>
      </c>
    </row>
    <row r="106" customFormat="false" ht="39" hidden="false" customHeight="true" outlineLevel="0" collapsed="false">
      <c r="A106" s="118" t="s">
        <v>218</v>
      </c>
      <c r="B106" s="113"/>
      <c r="C106" s="113" t="s">
        <v>285</v>
      </c>
      <c r="D106" s="113" t="s">
        <v>219</v>
      </c>
      <c r="E106" s="113"/>
      <c r="F106" s="114" t="n">
        <f aca="false">F107</f>
        <v>41.891</v>
      </c>
    </row>
    <row r="107" customFormat="false" ht="35.25" hidden="false" customHeight="true" outlineLevel="0" collapsed="false">
      <c r="A107" s="118" t="s">
        <v>210</v>
      </c>
      <c r="B107" s="113"/>
      <c r="C107" s="113" t="s">
        <v>285</v>
      </c>
      <c r="D107" s="113" t="s">
        <v>219</v>
      </c>
      <c r="E107" s="113" t="s">
        <v>211</v>
      </c>
      <c r="F107" s="114" t="n">
        <f aca="false">F108</f>
        <v>41.891</v>
      </c>
    </row>
    <row r="108" customFormat="false" ht="36.75" hidden="false" customHeight="true" outlineLevel="0" collapsed="false">
      <c r="A108" s="118" t="s">
        <v>212</v>
      </c>
      <c r="B108" s="113"/>
      <c r="C108" s="113" t="s">
        <v>285</v>
      </c>
      <c r="D108" s="113" t="s">
        <v>219</v>
      </c>
      <c r="E108" s="113" t="s">
        <v>213</v>
      </c>
      <c r="F108" s="114" t="n">
        <v>41.891</v>
      </c>
    </row>
    <row r="109" customFormat="false" ht="21.75" hidden="false" customHeight="true" outlineLevel="0" collapsed="false">
      <c r="A109" s="118" t="s">
        <v>290</v>
      </c>
      <c r="B109" s="113" t="s">
        <v>45</v>
      </c>
      <c r="C109" s="113" t="s">
        <v>291</v>
      </c>
      <c r="D109" s="113"/>
      <c r="E109" s="113"/>
      <c r="F109" s="114" t="n">
        <f aca="false">F110+F127</f>
        <v>3470.091</v>
      </c>
    </row>
    <row r="110" customFormat="false" ht="34.5" hidden="false" customHeight="true" outlineLevel="0" collapsed="false">
      <c r="A110" s="118" t="s">
        <v>259</v>
      </c>
      <c r="B110" s="113" t="s">
        <v>45</v>
      </c>
      <c r="C110" s="113" t="s">
        <v>291</v>
      </c>
      <c r="D110" s="113" t="s">
        <v>260</v>
      </c>
      <c r="E110" s="113"/>
      <c r="F110" s="114" t="n">
        <f aca="false">F111</f>
        <v>3162.8</v>
      </c>
    </row>
    <row r="111" customFormat="false" ht="18.75" hidden="false" customHeight="true" outlineLevel="0" collapsed="false">
      <c r="A111" s="118" t="s">
        <v>292</v>
      </c>
      <c r="B111" s="113" t="s">
        <v>45</v>
      </c>
      <c r="C111" s="113" t="s">
        <v>291</v>
      </c>
      <c r="D111" s="113" t="s">
        <v>293</v>
      </c>
      <c r="E111" s="113"/>
      <c r="F111" s="114" t="n">
        <f aca="false">F112+F115+F118+F121+F124</f>
        <v>3162.8</v>
      </c>
    </row>
    <row r="112" customFormat="false" ht="69" hidden="false" customHeight="true" outlineLevel="0" collapsed="false">
      <c r="A112" s="118" t="s">
        <v>294</v>
      </c>
      <c r="B112" s="113" t="s">
        <v>45</v>
      </c>
      <c r="C112" s="113" t="s">
        <v>291</v>
      </c>
      <c r="D112" s="113" t="s">
        <v>295</v>
      </c>
      <c r="E112" s="113"/>
      <c r="F112" s="114" t="n">
        <f aca="false">F113</f>
        <v>351.9</v>
      </c>
    </row>
    <row r="113" customFormat="false" ht="36" hidden="false" customHeight="true" outlineLevel="0" collapsed="false">
      <c r="A113" s="118" t="s">
        <v>210</v>
      </c>
      <c r="B113" s="113" t="s">
        <v>45</v>
      </c>
      <c r="C113" s="113" t="s">
        <v>291</v>
      </c>
      <c r="D113" s="113" t="s">
        <v>295</v>
      </c>
      <c r="E113" s="113" t="s">
        <v>211</v>
      </c>
      <c r="F113" s="114" t="n">
        <f aca="false">F114</f>
        <v>351.9</v>
      </c>
    </row>
    <row r="114" customFormat="false" ht="36.75" hidden="false" customHeight="true" outlineLevel="0" collapsed="false">
      <c r="A114" s="118" t="s">
        <v>212</v>
      </c>
      <c r="B114" s="113" t="s">
        <v>45</v>
      </c>
      <c r="C114" s="113" t="s">
        <v>291</v>
      </c>
      <c r="D114" s="113" t="s">
        <v>295</v>
      </c>
      <c r="E114" s="113" t="s">
        <v>213</v>
      </c>
      <c r="F114" s="114" t="n">
        <v>351.9</v>
      </c>
    </row>
    <row r="115" customFormat="false" ht="69.75" hidden="false" customHeight="true" outlineLevel="0" collapsed="false">
      <c r="A115" s="118" t="s">
        <v>296</v>
      </c>
      <c r="B115" s="113" t="s">
        <v>45</v>
      </c>
      <c r="C115" s="113" t="s">
        <v>291</v>
      </c>
      <c r="D115" s="113" t="s">
        <v>297</v>
      </c>
      <c r="E115" s="113"/>
      <c r="F115" s="114" t="n">
        <f aca="false">F116</f>
        <v>430</v>
      </c>
    </row>
    <row r="116" customFormat="false" ht="37.5" hidden="false" customHeight="true" outlineLevel="0" collapsed="false">
      <c r="A116" s="118" t="s">
        <v>210</v>
      </c>
      <c r="B116" s="113" t="s">
        <v>45</v>
      </c>
      <c r="C116" s="113" t="s">
        <v>291</v>
      </c>
      <c r="D116" s="113" t="s">
        <v>297</v>
      </c>
      <c r="E116" s="113" t="s">
        <v>211</v>
      </c>
      <c r="F116" s="114" t="n">
        <f aca="false">F117</f>
        <v>430</v>
      </c>
    </row>
    <row r="117" customFormat="false" ht="36" hidden="false" customHeight="true" outlineLevel="0" collapsed="false">
      <c r="A117" s="118" t="s">
        <v>212</v>
      </c>
      <c r="B117" s="113" t="s">
        <v>45</v>
      </c>
      <c r="C117" s="113" t="s">
        <v>291</v>
      </c>
      <c r="D117" s="113" t="s">
        <v>297</v>
      </c>
      <c r="E117" s="113" t="s">
        <v>213</v>
      </c>
      <c r="F117" s="114" t="n">
        <v>430</v>
      </c>
    </row>
    <row r="118" customFormat="false" ht="71.25" hidden="false" customHeight="true" outlineLevel="0" collapsed="false">
      <c r="A118" s="118" t="s">
        <v>298</v>
      </c>
      <c r="B118" s="113" t="s">
        <v>45</v>
      </c>
      <c r="C118" s="113" t="s">
        <v>291</v>
      </c>
      <c r="D118" s="113" t="s">
        <v>299</v>
      </c>
      <c r="E118" s="113"/>
      <c r="F118" s="114" t="n">
        <f aca="false">F119</f>
        <v>480.9</v>
      </c>
    </row>
    <row r="119" customFormat="false" ht="41.25" hidden="false" customHeight="true" outlineLevel="0" collapsed="false">
      <c r="A119" s="118" t="s">
        <v>210</v>
      </c>
      <c r="B119" s="113" t="s">
        <v>45</v>
      </c>
      <c r="C119" s="113" t="s">
        <v>291</v>
      </c>
      <c r="D119" s="113" t="s">
        <v>299</v>
      </c>
      <c r="E119" s="113" t="s">
        <v>211</v>
      </c>
      <c r="F119" s="114" t="n">
        <f aca="false">F120</f>
        <v>480.9</v>
      </c>
    </row>
    <row r="120" customFormat="false" ht="35.25" hidden="false" customHeight="true" outlineLevel="0" collapsed="false">
      <c r="A120" s="118" t="s">
        <v>212</v>
      </c>
      <c r="B120" s="113" t="s">
        <v>45</v>
      </c>
      <c r="C120" s="113" t="s">
        <v>291</v>
      </c>
      <c r="D120" s="113" t="s">
        <v>299</v>
      </c>
      <c r="E120" s="113" t="s">
        <v>213</v>
      </c>
      <c r="F120" s="114" t="n">
        <v>480.9</v>
      </c>
    </row>
    <row r="121" customFormat="false" ht="67.5" hidden="false" customHeight="true" outlineLevel="0" collapsed="false">
      <c r="A121" s="118" t="s">
        <v>300</v>
      </c>
      <c r="B121" s="113" t="s">
        <v>45</v>
      </c>
      <c r="C121" s="113" t="s">
        <v>291</v>
      </c>
      <c r="D121" s="113" t="s">
        <v>301</v>
      </c>
      <c r="E121" s="113"/>
      <c r="F121" s="114" t="n">
        <f aca="false">F122</f>
        <v>700</v>
      </c>
    </row>
    <row r="122" customFormat="false" ht="36" hidden="false" customHeight="true" outlineLevel="0" collapsed="false">
      <c r="A122" s="118" t="s">
        <v>210</v>
      </c>
      <c r="B122" s="113" t="s">
        <v>45</v>
      </c>
      <c r="C122" s="113" t="s">
        <v>291</v>
      </c>
      <c r="D122" s="113" t="s">
        <v>301</v>
      </c>
      <c r="E122" s="113" t="s">
        <v>211</v>
      </c>
      <c r="F122" s="114" t="n">
        <f aca="false">F123</f>
        <v>700</v>
      </c>
    </row>
    <row r="123" customFormat="false" ht="35.25" hidden="false" customHeight="true" outlineLevel="0" collapsed="false">
      <c r="A123" s="118" t="s">
        <v>212</v>
      </c>
      <c r="B123" s="113" t="s">
        <v>45</v>
      </c>
      <c r="C123" s="113" t="s">
        <v>291</v>
      </c>
      <c r="D123" s="113" t="s">
        <v>301</v>
      </c>
      <c r="E123" s="113" t="s">
        <v>213</v>
      </c>
      <c r="F123" s="114" t="n">
        <v>700</v>
      </c>
    </row>
    <row r="124" customFormat="false" ht="70.5" hidden="false" customHeight="true" outlineLevel="0" collapsed="false">
      <c r="A124" s="118" t="s">
        <v>302</v>
      </c>
      <c r="B124" s="113" t="s">
        <v>45</v>
      </c>
      <c r="C124" s="113" t="s">
        <v>291</v>
      </c>
      <c r="D124" s="113" t="s">
        <v>303</v>
      </c>
      <c r="E124" s="113"/>
      <c r="F124" s="114" t="n">
        <f aca="false">F125</f>
        <v>1200</v>
      </c>
    </row>
    <row r="125" customFormat="false" ht="36.75" hidden="false" customHeight="true" outlineLevel="0" collapsed="false">
      <c r="A125" s="118" t="s">
        <v>210</v>
      </c>
      <c r="B125" s="113" t="s">
        <v>45</v>
      </c>
      <c r="C125" s="113" t="s">
        <v>291</v>
      </c>
      <c r="D125" s="113" t="s">
        <v>303</v>
      </c>
      <c r="E125" s="113" t="s">
        <v>211</v>
      </c>
      <c r="F125" s="114" t="n">
        <f aca="false">F126</f>
        <v>1200</v>
      </c>
    </row>
    <row r="126" customFormat="false" ht="38.25" hidden="false" customHeight="true" outlineLevel="0" collapsed="false">
      <c r="A126" s="118" t="s">
        <v>212</v>
      </c>
      <c r="B126" s="113" t="s">
        <v>45</v>
      </c>
      <c r="C126" s="113" t="s">
        <v>291</v>
      </c>
      <c r="D126" s="113" t="s">
        <v>303</v>
      </c>
      <c r="E126" s="113" t="s">
        <v>213</v>
      </c>
      <c r="F126" s="114" t="n">
        <v>1200</v>
      </c>
    </row>
    <row r="127" customFormat="false" ht="39" hidden="false" customHeight="true" outlineLevel="0" collapsed="false">
      <c r="A127" s="118" t="s">
        <v>218</v>
      </c>
      <c r="B127" s="113"/>
      <c r="C127" s="113" t="s">
        <v>291</v>
      </c>
      <c r="D127" s="113" t="s">
        <v>219</v>
      </c>
      <c r="E127" s="113"/>
      <c r="F127" s="114" t="n">
        <f aca="false">F128</f>
        <v>307.291</v>
      </c>
    </row>
    <row r="128" customFormat="false" ht="35.25" hidden="false" customHeight="true" outlineLevel="0" collapsed="false">
      <c r="A128" s="118" t="s">
        <v>210</v>
      </c>
      <c r="B128" s="113"/>
      <c r="C128" s="113" t="s">
        <v>291</v>
      </c>
      <c r="D128" s="113" t="s">
        <v>219</v>
      </c>
      <c r="E128" s="113" t="s">
        <v>211</v>
      </c>
      <c r="F128" s="114" t="n">
        <f aca="false">F129</f>
        <v>307.291</v>
      </c>
    </row>
    <row r="129" customFormat="false" ht="36.75" hidden="false" customHeight="true" outlineLevel="0" collapsed="false">
      <c r="A129" s="118" t="s">
        <v>212</v>
      </c>
      <c r="B129" s="113"/>
      <c r="C129" s="113" t="s">
        <v>291</v>
      </c>
      <c r="D129" s="113" t="s">
        <v>219</v>
      </c>
      <c r="E129" s="113" t="s">
        <v>213</v>
      </c>
      <c r="F129" s="114" t="n">
        <v>307.291</v>
      </c>
    </row>
    <row r="130" customFormat="false" ht="21.75" hidden="false" customHeight="true" outlineLevel="0" collapsed="false">
      <c r="A130" s="118" t="s">
        <v>304</v>
      </c>
      <c r="B130" s="113" t="s">
        <v>45</v>
      </c>
      <c r="C130" s="113" t="s">
        <v>305</v>
      </c>
      <c r="D130" s="113"/>
      <c r="E130" s="113"/>
      <c r="F130" s="114" t="n">
        <f aca="false">F131+F148</f>
        <v>4649.899</v>
      </c>
    </row>
    <row r="131" customFormat="false" ht="21.75" hidden="false" customHeight="true" outlineLevel="0" collapsed="false">
      <c r="A131" s="118" t="s">
        <v>306</v>
      </c>
      <c r="B131" s="113" t="s">
        <v>45</v>
      </c>
      <c r="C131" s="113" t="s">
        <v>307</v>
      </c>
      <c r="D131" s="113"/>
      <c r="E131" s="113"/>
      <c r="F131" s="114" t="n">
        <f aca="false">F132+F145</f>
        <v>4506.059</v>
      </c>
    </row>
    <row r="132" customFormat="false" ht="40.5" hidden="false" customHeight="true" outlineLevel="0" collapsed="false">
      <c r="A132" s="118" t="s">
        <v>308</v>
      </c>
      <c r="B132" s="113" t="s">
        <v>45</v>
      </c>
      <c r="C132" s="113" t="s">
        <v>307</v>
      </c>
      <c r="D132" s="113" t="s">
        <v>309</v>
      </c>
      <c r="E132" s="113"/>
      <c r="F132" s="114" t="n">
        <f aca="false">F133+F141</f>
        <v>4501</v>
      </c>
    </row>
    <row r="133" customFormat="false" ht="38.25" hidden="false" customHeight="true" outlineLevel="0" collapsed="false">
      <c r="A133" s="118" t="s">
        <v>310</v>
      </c>
      <c r="B133" s="113" t="s">
        <v>45</v>
      </c>
      <c r="C133" s="113" t="s">
        <v>307</v>
      </c>
      <c r="D133" s="113" t="s">
        <v>311</v>
      </c>
      <c r="E133" s="113"/>
      <c r="F133" s="114" t="n">
        <f aca="false">F134</f>
        <v>4401</v>
      </c>
    </row>
    <row r="134" customFormat="false" ht="36" hidden="false" customHeight="true" outlineLevel="0" collapsed="false">
      <c r="A134" s="118" t="s">
        <v>312</v>
      </c>
      <c r="B134" s="113" t="s">
        <v>45</v>
      </c>
      <c r="C134" s="113" t="s">
        <v>307</v>
      </c>
      <c r="D134" s="113" t="s">
        <v>313</v>
      </c>
      <c r="E134" s="113"/>
      <c r="F134" s="114" t="n">
        <f aca="false">F135+F137+F139</f>
        <v>4401</v>
      </c>
    </row>
    <row r="135" customFormat="false" ht="36" hidden="false" customHeight="true" outlineLevel="0" collapsed="false">
      <c r="A135" s="118" t="s">
        <v>199</v>
      </c>
      <c r="B135" s="113" t="s">
        <v>45</v>
      </c>
      <c r="C135" s="113" t="s">
        <v>307</v>
      </c>
      <c r="D135" s="113" t="s">
        <v>313</v>
      </c>
      <c r="E135" s="113" t="s">
        <v>114</v>
      </c>
      <c r="F135" s="114" t="n">
        <f aca="false">F136</f>
        <v>4294</v>
      </c>
    </row>
    <row r="136" customFormat="false" ht="24" hidden="false" customHeight="true" outlineLevel="0" collapsed="false">
      <c r="A136" s="118" t="s">
        <v>314</v>
      </c>
      <c r="B136" s="113" t="s">
        <v>45</v>
      </c>
      <c r="C136" s="113" t="s">
        <v>307</v>
      </c>
      <c r="D136" s="113" t="s">
        <v>313</v>
      </c>
      <c r="E136" s="113" t="s">
        <v>315</v>
      </c>
      <c r="F136" s="114" t="n">
        <v>4294</v>
      </c>
    </row>
    <row r="137" customFormat="false" ht="33.75" hidden="false" customHeight="true" outlineLevel="0" collapsed="false">
      <c r="A137" s="118" t="s">
        <v>210</v>
      </c>
      <c r="B137" s="113" t="s">
        <v>45</v>
      </c>
      <c r="C137" s="113" t="s">
        <v>307</v>
      </c>
      <c r="D137" s="113" t="s">
        <v>313</v>
      </c>
      <c r="E137" s="113" t="s">
        <v>211</v>
      </c>
      <c r="F137" s="114" t="n">
        <f aca="false">F138</f>
        <v>106</v>
      </c>
    </row>
    <row r="138" customFormat="false" ht="36.75" hidden="false" customHeight="true" outlineLevel="0" collapsed="false">
      <c r="A138" s="118" t="s">
        <v>212</v>
      </c>
      <c r="B138" s="113" t="s">
        <v>45</v>
      </c>
      <c r="C138" s="113" t="s">
        <v>307</v>
      </c>
      <c r="D138" s="113" t="s">
        <v>313</v>
      </c>
      <c r="E138" s="113" t="s">
        <v>213</v>
      </c>
      <c r="F138" s="114" t="n">
        <v>106</v>
      </c>
    </row>
    <row r="139" customFormat="false" ht="24" hidden="false" customHeight="true" outlineLevel="0" collapsed="false">
      <c r="A139" s="118" t="s">
        <v>214</v>
      </c>
      <c r="B139" s="113" t="s">
        <v>45</v>
      </c>
      <c r="C139" s="113" t="s">
        <v>307</v>
      </c>
      <c r="D139" s="113" t="s">
        <v>313</v>
      </c>
      <c r="E139" s="113" t="s">
        <v>215</v>
      </c>
      <c r="F139" s="114" t="n">
        <f aca="false">F140</f>
        <v>1</v>
      </c>
    </row>
    <row r="140" customFormat="false" ht="15.75" hidden="false" customHeight="false" outlineLevel="0" collapsed="false">
      <c r="A140" s="118" t="s">
        <v>216</v>
      </c>
      <c r="B140" s="113" t="s">
        <v>45</v>
      </c>
      <c r="C140" s="113" t="s">
        <v>307</v>
      </c>
      <c r="D140" s="113" t="s">
        <v>313</v>
      </c>
      <c r="E140" s="113" t="s">
        <v>217</v>
      </c>
      <c r="F140" s="114" t="n">
        <v>1</v>
      </c>
    </row>
    <row r="141" customFormat="false" ht="21.75" hidden="false" customHeight="true" outlineLevel="0" collapsed="false">
      <c r="A141" s="118" t="s">
        <v>316</v>
      </c>
      <c r="B141" s="113" t="s">
        <v>45</v>
      </c>
      <c r="C141" s="113" t="s">
        <v>307</v>
      </c>
      <c r="D141" s="113" t="s">
        <v>317</v>
      </c>
      <c r="E141" s="113"/>
      <c r="F141" s="114" t="n">
        <f aca="false">F142</f>
        <v>100</v>
      </c>
    </row>
    <row r="142" customFormat="false" ht="102.75" hidden="false" customHeight="true" outlineLevel="0" collapsed="false">
      <c r="A142" s="118" t="s">
        <v>318</v>
      </c>
      <c r="B142" s="113" t="s">
        <v>45</v>
      </c>
      <c r="C142" s="113" t="s">
        <v>307</v>
      </c>
      <c r="D142" s="113" t="s">
        <v>319</v>
      </c>
      <c r="E142" s="113"/>
      <c r="F142" s="114" t="n">
        <f aca="false">F143</f>
        <v>100</v>
      </c>
    </row>
    <row r="143" customFormat="false" ht="71.25" hidden="false" customHeight="true" outlineLevel="0" collapsed="false">
      <c r="A143" s="118" t="s">
        <v>199</v>
      </c>
      <c r="B143" s="113" t="s">
        <v>45</v>
      </c>
      <c r="C143" s="113" t="s">
        <v>307</v>
      </c>
      <c r="D143" s="113" t="s">
        <v>319</v>
      </c>
      <c r="E143" s="113" t="s">
        <v>114</v>
      </c>
      <c r="F143" s="114" t="n">
        <f aca="false">F144</f>
        <v>100</v>
      </c>
    </row>
    <row r="144" customFormat="false" ht="27.75" hidden="false" customHeight="true" outlineLevel="0" collapsed="false">
      <c r="A144" s="118" t="s">
        <v>314</v>
      </c>
      <c r="B144" s="113" t="s">
        <v>45</v>
      </c>
      <c r="C144" s="113" t="s">
        <v>307</v>
      </c>
      <c r="D144" s="113" t="s">
        <v>319</v>
      </c>
      <c r="E144" s="113" t="s">
        <v>315</v>
      </c>
      <c r="F144" s="114" t="n">
        <v>100</v>
      </c>
    </row>
    <row r="145" customFormat="false" ht="39" hidden="false" customHeight="true" outlineLevel="0" collapsed="false">
      <c r="A145" s="118" t="s">
        <v>218</v>
      </c>
      <c r="B145" s="113"/>
      <c r="C145" s="113" t="s">
        <v>307</v>
      </c>
      <c r="D145" s="113" t="s">
        <v>219</v>
      </c>
      <c r="E145" s="113"/>
      <c r="F145" s="114" t="n">
        <f aca="false">F146</f>
        <v>5.059</v>
      </c>
    </row>
    <row r="146" customFormat="false" ht="35.25" hidden="false" customHeight="true" outlineLevel="0" collapsed="false">
      <c r="A146" s="118" t="s">
        <v>210</v>
      </c>
      <c r="B146" s="113"/>
      <c r="C146" s="113" t="s">
        <v>307</v>
      </c>
      <c r="D146" s="113" t="s">
        <v>219</v>
      </c>
      <c r="E146" s="113" t="s">
        <v>211</v>
      </c>
      <c r="F146" s="114" t="n">
        <f aca="false">F147</f>
        <v>5.059</v>
      </c>
    </row>
    <row r="147" customFormat="false" ht="36.75" hidden="false" customHeight="true" outlineLevel="0" collapsed="false">
      <c r="A147" s="118" t="s">
        <v>212</v>
      </c>
      <c r="B147" s="113"/>
      <c r="C147" s="113" t="s">
        <v>307</v>
      </c>
      <c r="D147" s="113" t="s">
        <v>219</v>
      </c>
      <c r="E147" s="113" t="s">
        <v>213</v>
      </c>
      <c r="F147" s="114" t="n">
        <v>5.059</v>
      </c>
    </row>
    <row r="148" customFormat="false" ht="25.5" hidden="false" customHeight="true" outlineLevel="0" collapsed="false">
      <c r="A148" s="118" t="s">
        <v>320</v>
      </c>
      <c r="B148" s="113" t="s">
        <v>45</v>
      </c>
      <c r="C148" s="113" t="s">
        <v>321</v>
      </c>
      <c r="D148" s="113"/>
      <c r="E148" s="113"/>
      <c r="F148" s="114" t="n">
        <f aca="false">F149+F153</f>
        <v>143.84</v>
      </c>
    </row>
    <row r="149" customFormat="false" ht="39" hidden="false" customHeight="true" outlineLevel="0" collapsed="false">
      <c r="A149" s="118" t="s">
        <v>322</v>
      </c>
      <c r="B149" s="113" t="s">
        <v>45</v>
      </c>
      <c r="C149" s="113" t="s">
        <v>321</v>
      </c>
      <c r="D149" s="113" t="s">
        <v>323</v>
      </c>
      <c r="E149" s="113"/>
      <c r="F149" s="114" t="n">
        <f aca="false">F150</f>
        <v>5</v>
      </c>
    </row>
    <row r="150" customFormat="false" ht="87.75" hidden="false" customHeight="true" outlineLevel="0" collapsed="false">
      <c r="A150" s="118" t="s">
        <v>324</v>
      </c>
      <c r="B150" s="113" t="s">
        <v>45</v>
      </c>
      <c r="C150" s="113" t="s">
        <v>321</v>
      </c>
      <c r="D150" s="116" t="s">
        <v>325</v>
      </c>
      <c r="E150" s="113"/>
      <c r="F150" s="114" t="n">
        <f aca="false">F151</f>
        <v>5</v>
      </c>
    </row>
    <row r="151" customFormat="false" ht="20.25" hidden="false" customHeight="true" outlineLevel="0" collapsed="false">
      <c r="A151" s="118" t="s">
        <v>210</v>
      </c>
      <c r="B151" s="113" t="s">
        <v>45</v>
      </c>
      <c r="C151" s="113" t="s">
        <v>321</v>
      </c>
      <c r="D151" s="116" t="s">
        <v>325</v>
      </c>
      <c r="E151" s="113" t="s">
        <v>211</v>
      </c>
      <c r="F151" s="114" t="n">
        <f aca="false">F152</f>
        <v>5</v>
      </c>
    </row>
    <row r="152" customFormat="false" ht="36" hidden="false" customHeight="true" outlineLevel="0" collapsed="false">
      <c r="A152" s="118" t="s">
        <v>212</v>
      </c>
      <c r="B152" s="113" t="s">
        <v>45</v>
      </c>
      <c r="C152" s="113" t="s">
        <v>321</v>
      </c>
      <c r="D152" s="116" t="s">
        <v>325</v>
      </c>
      <c r="E152" s="113" t="s">
        <v>213</v>
      </c>
      <c r="F152" s="114" t="n">
        <v>5</v>
      </c>
    </row>
    <row r="153" customFormat="false" ht="42.75" hidden="false" customHeight="true" outlineLevel="0" collapsed="false">
      <c r="A153" s="118" t="s">
        <v>308</v>
      </c>
      <c r="B153" s="113" t="s">
        <v>45</v>
      </c>
      <c r="C153" s="113" t="s">
        <v>321</v>
      </c>
      <c r="D153" s="113" t="s">
        <v>309</v>
      </c>
      <c r="E153" s="113"/>
      <c r="F153" s="114" t="n">
        <f aca="false">F154</f>
        <v>138.84</v>
      </c>
    </row>
    <row r="154" customFormat="false" ht="18.75" hidden="false" customHeight="true" outlineLevel="0" collapsed="false">
      <c r="A154" s="118" t="s">
        <v>316</v>
      </c>
      <c r="B154" s="113" t="s">
        <v>45</v>
      </c>
      <c r="C154" s="113" t="s">
        <v>321</v>
      </c>
      <c r="D154" s="113" t="s">
        <v>317</v>
      </c>
      <c r="E154" s="113"/>
      <c r="F154" s="114" t="n">
        <f aca="false">F155</f>
        <v>138.84</v>
      </c>
    </row>
    <row r="155" customFormat="false" ht="70.5" hidden="false" customHeight="true" outlineLevel="0" collapsed="false">
      <c r="A155" s="118" t="s">
        <v>326</v>
      </c>
      <c r="B155" s="113" t="s">
        <v>45</v>
      </c>
      <c r="C155" s="113" t="s">
        <v>321</v>
      </c>
      <c r="D155" s="113" t="s">
        <v>327</v>
      </c>
      <c r="E155" s="113"/>
      <c r="F155" s="114" t="n">
        <f aca="false">F156</f>
        <v>138.84</v>
      </c>
    </row>
    <row r="156" customFormat="false" ht="24" hidden="false" customHeight="true" outlineLevel="0" collapsed="false">
      <c r="A156" s="118" t="s">
        <v>328</v>
      </c>
      <c r="B156" s="113" t="s">
        <v>45</v>
      </c>
      <c r="C156" s="113" t="s">
        <v>321</v>
      </c>
      <c r="D156" s="113" t="s">
        <v>327</v>
      </c>
      <c r="E156" s="113" t="s">
        <v>329</v>
      </c>
      <c r="F156" s="114" t="n">
        <f aca="false">F157</f>
        <v>138.84</v>
      </c>
    </row>
    <row r="157" customFormat="false" ht="23.25" hidden="false" customHeight="true" outlineLevel="0" collapsed="false">
      <c r="A157" s="118" t="s">
        <v>330</v>
      </c>
      <c r="B157" s="113" t="s">
        <v>45</v>
      </c>
      <c r="C157" s="113" t="s">
        <v>321</v>
      </c>
      <c r="D157" s="113" t="s">
        <v>327</v>
      </c>
      <c r="E157" s="113" t="s">
        <v>331</v>
      </c>
      <c r="F157" s="114" t="n">
        <v>138.84</v>
      </c>
    </row>
    <row r="158" customFormat="false" ht="21" hidden="false" customHeight="true" outlineLevel="0" collapsed="false">
      <c r="A158" s="118" t="s">
        <v>332</v>
      </c>
      <c r="B158" s="113" t="s">
        <v>45</v>
      </c>
      <c r="C158" s="113" t="s">
        <v>333</v>
      </c>
      <c r="D158" s="113"/>
      <c r="E158" s="113"/>
      <c r="F158" s="114" t="n">
        <f aca="false">F159</f>
        <v>9759.411</v>
      </c>
    </row>
    <row r="159" customFormat="false" ht="21" hidden="false" customHeight="true" outlineLevel="0" collapsed="false">
      <c r="A159" s="118" t="s">
        <v>334</v>
      </c>
      <c r="B159" s="113" t="s">
        <v>45</v>
      </c>
      <c r="C159" s="113" t="s">
        <v>335</v>
      </c>
      <c r="D159" s="113"/>
      <c r="E159" s="113"/>
      <c r="F159" s="114" t="n">
        <f aca="false">F160+F169</f>
        <v>9759.411</v>
      </c>
    </row>
    <row r="160" customFormat="false" ht="35.25" hidden="false" customHeight="true" outlineLevel="0" collapsed="false">
      <c r="A160" s="118" t="s">
        <v>336</v>
      </c>
      <c r="B160" s="113" t="s">
        <v>45</v>
      </c>
      <c r="C160" s="113" t="s">
        <v>335</v>
      </c>
      <c r="D160" s="113" t="s">
        <v>337</v>
      </c>
      <c r="E160" s="113"/>
      <c r="F160" s="114" t="n">
        <f aca="false">F161+F172</f>
        <v>9602</v>
      </c>
    </row>
    <row r="161" customFormat="false" ht="23.25" hidden="false" customHeight="true" outlineLevel="0" collapsed="false">
      <c r="A161" s="118" t="s">
        <v>338</v>
      </c>
      <c r="B161" s="113" t="s">
        <v>45</v>
      </c>
      <c r="C161" s="113" t="s">
        <v>335</v>
      </c>
      <c r="D161" s="113" t="s">
        <v>339</v>
      </c>
      <c r="E161" s="113"/>
      <c r="F161" s="114" t="n">
        <f aca="false">F162</f>
        <v>8665</v>
      </c>
    </row>
    <row r="162" customFormat="false" ht="66.75" hidden="false" customHeight="true" outlineLevel="0" collapsed="false">
      <c r="A162" s="118" t="s">
        <v>340</v>
      </c>
      <c r="B162" s="113" t="s">
        <v>45</v>
      </c>
      <c r="C162" s="113" t="s">
        <v>335</v>
      </c>
      <c r="D162" s="113" t="s">
        <v>341</v>
      </c>
      <c r="E162" s="113"/>
      <c r="F162" s="114" t="n">
        <f aca="false">F163+F165+F167</f>
        <v>8665</v>
      </c>
    </row>
    <row r="163" customFormat="false" ht="71.25" hidden="false" customHeight="true" outlineLevel="0" collapsed="false">
      <c r="A163" s="118" t="s">
        <v>199</v>
      </c>
      <c r="B163" s="113" t="s">
        <v>45</v>
      </c>
      <c r="C163" s="113" t="s">
        <v>335</v>
      </c>
      <c r="D163" s="113" t="s">
        <v>341</v>
      </c>
      <c r="E163" s="113" t="s">
        <v>114</v>
      </c>
      <c r="F163" s="114" t="n">
        <f aca="false">F164</f>
        <v>6730</v>
      </c>
    </row>
    <row r="164" customFormat="false" ht="21.75" hidden="false" customHeight="true" outlineLevel="0" collapsed="false">
      <c r="A164" s="118" t="s">
        <v>314</v>
      </c>
      <c r="B164" s="113" t="s">
        <v>45</v>
      </c>
      <c r="C164" s="113" t="s">
        <v>335</v>
      </c>
      <c r="D164" s="113" t="s">
        <v>341</v>
      </c>
      <c r="E164" s="113" t="s">
        <v>315</v>
      </c>
      <c r="F164" s="114" t="n">
        <v>6730</v>
      </c>
    </row>
    <row r="165" customFormat="false" ht="31.5" hidden="false" customHeight="false" outlineLevel="0" collapsed="false">
      <c r="A165" s="118" t="s">
        <v>210</v>
      </c>
      <c r="B165" s="113" t="s">
        <v>45</v>
      </c>
      <c r="C165" s="113" t="s">
        <v>335</v>
      </c>
      <c r="D165" s="113" t="s">
        <v>341</v>
      </c>
      <c r="E165" s="113" t="s">
        <v>211</v>
      </c>
      <c r="F165" s="114" t="n">
        <f aca="false">F166</f>
        <v>1932</v>
      </c>
    </row>
    <row r="166" customFormat="false" ht="37.5" hidden="false" customHeight="true" outlineLevel="0" collapsed="false">
      <c r="A166" s="118" t="s">
        <v>212</v>
      </c>
      <c r="B166" s="113" t="s">
        <v>45</v>
      </c>
      <c r="C166" s="113" t="s">
        <v>335</v>
      </c>
      <c r="D166" s="113" t="s">
        <v>341</v>
      </c>
      <c r="E166" s="113" t="s">
        <v>213</v>
      </c>
      <c r="F166" s="114" t="n">
        <v>1932</v>
      </c>
    </row>
    <row r="167" customFormat="false" ht="24" hidden="false" customHeight="true" outlineLevel="0" collapsed="false">
      <c r="A167" s="118" t="s">
        <v>214</v>
      </c>
      <c r="B167" s="113" t="s">
        <v>45</v>
      </c>
      <c r="C167" s="113" t="s">
        <v>335</v>
      </c>
      <c r="D167" s="113" t="s">
        <v>341</v>
      </c>
      <c r="E167" s="113" t="s">
        <v>215</v>
      </c>
      <c r="F167" s="114" t="n">
        <f aca="false">F168</f>
        <v>3</v>
      </c>
    </row>
    <row r="168" customFormat="false" ht="21.75" hidden="false" customHeight="true" outlineLevel="0" collapsed="false">
      <c r="A168" s="118" t="s">
        <v>216</v>
      </c>
      <c r="B168" s="113" t="s">
        <v>45</v>
      </c>
      <c r="C168" s="113" t="s">
        <v>335</v>
      </c>
      <c r="D168" s="113" t="s">
        <v>341</v>
      </c>
      <c r="E168" s="113" t="s">
        <v>217</v>
      </c>
      <c r="F168" s="114" t="n">
        <v>3</v>
      </c>
    </row>
    <row r="169" customFormat="false" ht="39" hidden="false" customHeight="true" outlineLevel="0" collapsed="false">
      <c r="A169" s="118" t="s">
        <v>218</v>
      </c>
      <c r="B169" s="113"/>
      <c r="C169" s="113" t="s">
        <v>335</v>
      </c>
      <c r="D169" s="113" t="s">
        <v>219</v>
      </c>
      <c r="E169" s="113"/>
      <c r="F169" s="114" t="n">
        <f aca="false">F170</f>
        <v>157.411</v>
      </c>
    </row>
    <row r="170" customFormat="false" ht="35.25" hidden="false" customHeight="true" outlineLevel="0" collapsed="false">
      <c r="A170" s="118" t="s">
        <v>210</v>
      </c>
      <c r="B170" s="113"/>
      <c r="C170" s="113" t="s">
        <v>335</v>
      </c>
      <c r="D170" s="113" t="s">
        <v>219</v>
      </c>
      <c r="E170" s="113" t="s">
        <v>211</v>
      </c>
      <c r="F170" s="114" t="n">
        <f aca="false">F171</f>
        <v>157.411</v>
      </c>
    </row>
    <row r="171" customFormat="false" ht="36.75" hidden="false" customHeight="true" outlineLevel="0" collapsed="false">
      <c r="A171" s="118" t="s">
        <v>212</v>
      </c>
      <c r="B171" s="113"/>
      <c r="C171" s="113" t="s">
        <v>335</v>
      </c>
      <c r="D171" s="113" t="s">
        <v>219</v>
      </c>
      <c r="E171" s="113" t="s">
        <v>213</v>
      </c>
      <c r="F171" s="114" t="n">
        <v>157.411</v>
      </c>
    </row>
    <row r="172" customFormat="false" ht="21" hidden="false" customHeight="true" outlineLevel="0" collapsed="false">
      <c r="A172" s="118" t="s">
        <v>342</v>
      </c>
      <c r="B172" s="113" t="s">
        <v>45</v>
      </c>
      <c r="C172" s="113" t="s">
        <v>335</v>
      </c>
      <c r="D172" s="113" t="s">
        <v>343</v>
      </c>
      <c r="E172" s="113"/>
      <c r="F172" s="114" t="n">
        <f aca="false">F173</f>
        <v>937</v>
      </c>
    </row>
    <row r="173" customFormat="false" ht="19.5" hidden="false" customHeight="true" outlineLevel="0" collapsed="false">
      <c r="A173" s="118" t="s">
        <v>344</v>
      </c>
      <c r="B173" s="113" t="s">
        <v>45</v>
      </c>
      <c r="C173" s="113" t="s">
        <v>335</v>
      </c>
      <c r="D173" s="113" t="s">
        <v>345</v>
      </c>
      <c r="E173" s="113"/>
      <c r="F173" s="114" t="n">
        <f aca="false">F174+F176+F178</f>
        <v>937</v>
      </c>
    </row>
    <row r="174" customFormat="false" ht="73.5" hidden="false" customHeight="true" outlineLevel="0" collapsed="false">
      <c r="A174" s="118" t="s">
        <v>199</v>
      </c>
      <c r="B174" s="113" t="s">
        <v>45</v>
      </c>
      <c r="C174" s="113" t="s">
        <v>335</v>
      </c>
      <c r="D174" s="113" t="s">
        <v>345</v>
      </c>
      <c r="E174" s="113" t="s">
        <v>114</v>
      </c>
      <c r="F174" s="114" t="n">
        <f aca="false">F175</f>
        <v>719</v>
      </c>
    </row>
    <row r="175" customFormat="false" ht="15.75" hidden="false" customHeight="false" outlineLevel="0" collapsed="false">
      <c r="A175" s="118" t="s">
        <v>314</v>
      </c>
      <c r="B175" s="113" t="s">
        <v>45</v>
      </c>
      <c r="C175" s="113" t="s">
        <v>335</v>
      </c>
      <c r="D175" s="113" t="s">
        <v>345</v>
      </c>
      <c r="E175" s="113" t="s">
        <v>315</v>
      </c>
      <c r="F175" s="114" t="n">
        <v>719</v>
      </c>
    </row>
    <row r="176" customFormat="false" ht="31.5" hidden="false" customHeight="false" outlineLevel="0" collapsed="false">
      <c r="A176" s="118" t="s">
        <v>210</v>
      </c>
      <c r="B176" s="113" t="s">
        <v>45</v>
      </c>
      <c r="C176" s="113" t="s">
        <v>335</v>
      </c>
      <c r="D176" s="113" t="s">
        <v>345</v>
      </c>
      <c r="E176" s="113" t="s">
        <v>211</v>
      </c>
      <c r="F176" s="114" t="n">
        <f aca="false">F177</f>
        <v>217.8</v>
      </c>
    </row>
    <row r="177" customFormat="false" ht="22.5" hidden="false" customHeight="true" outlineLevel="0" collapsed="false">
      <c r="A177" s="118" t="s">
        <v>212</v>
      </c>
      <c r="B177" s="113" t="s">
        <v>45</v>
      </c>
      <c r="C177" s="113" t="s">
        <v>335</v>
      </c>
      <c r="D177" s="113" t="s">
        <v>345</v>
      </c>
      <c r="E177" s="113" t="s">
        <v>213</v>
      </c>
      <c r="F177" s="114" t="n">
        <v>217.8</v>
      </c>
    </row>
    <row r="178" customFormat="false" ht="15.75" hidden="false" customHeight="false" outlineLevel="0" collapsed="false">
      <c r="A178" s="118" t="s">
        <v>214</v>
      </c>
      <c r="B178" s="113" t="s">
        <v>45</v>
      </c>
      <c r="C178" s="113" t="s">
        <v>335</v>
      </c>
      <c r="D178" s="113" t="s">
        <v>345</v>
      </c>
      <c r="E178" s="113" t="s">
        <v>215</v>
      </c>
      <c r="F178" s="114" t="n">
        <f aca="false">F179</f>
        <v>0.2</v>
      </c>
    </row>
    <row r="179" customFormat="false" ht="15.75" hidden="false" customHeight="false" outlineLevel="0" collapsed="false">
      <c r="A179" s="118" t="s">
        <v>216</v>
      </c>
      <c r="B179" s="113" t="s">
        <v>45</v>
      </c>
      <c r="C179" s="113" t="s">
        <v>335</v>
      </c>
      <c r="D179" s="113" t="s">
        <v>345</v>
      </c>
      <c r="E179" s="113" t="s">
        <v>217</v>
      </c>
      <c r="F179" s="114" t="n">
        <v>0.2</v>
      </c>
    </row>
    <row r="180" customFormat="false" ht="24" hidden="false" customHeight="true" outlineLevel="0" collapsed="false">
      <c r="A180" s="118" t="s">
        <v>346</v>
      </c>
      <c r="B180" s="113" t="s">
        <v>45</v>
      </c>
      <c r="C180" s="113" t="s">
        <v>347</v>
      </c>
      <c r="D180" s="113"/>
      <c r="E180" s="113"/>
      <c r="F180" s="114" t="n">
        <f aca="false">F181</f>
        <v>3460.452</v>
      </c>
    </row>
    <row r="181" customFormat="false" ht="15.75" hidden="false" customHeight="false" outlineLevel="0" collapsed="false">
      <c r="A181" s="118" t="s">
        <v>348</v>
      </c>
      <c r="B181" s="113" t="s">
        <v>45</v>
      </c>
      <c r="C181" s="113" t="s">
        <v>349</v>
      </c>
      <c r="D181" s="113"/>
      <c r="E181" s="113"/>
      <c r="F181" s="114" t="n">
        <f aca="false">F182+F197</f>
        <v>3460.452</v>
      </c>
    </row>
    <row r="182" customFormat="false" ht="31.5" hidden="false" customHeight="false" outlineLevel="0" collapsed="false">
      <c r="A182" s="118" t="s">
        <v>322</v>
      </c>
      <c r="B182" s="113" t="s">
        <v>45</v>
      </c>
      <c r="C182" s="113" t="s">
        <v>349</v>
      </c>
      <c r="D182" s="113" t="s">
        <v>323</v>
      </c>
      <c r="E182" s="113"/>
      <c r="F182" s="114" t="n">
        <f aca="false">F183+F190</f>
        <v>3393.5</v>
      </c>
    </row>
    <row r="183" customFormat="false" ht="47.25" hidden="false" customHeight="false" outlineLevel="0" collapsed="false">
      <c r="A183" s="118" t="s">
        <v>350</v>
      </c>
      <c r="B183" s="113" t="s">
        <v>45</v>
      </c>
      <c r="C183" s="113" t="s">
        <v>349</v>
      </c>
      <c r="D183" s="113" t="s">
        <v>351</v>
      </c>
      <c r="E183" s="113"/>
      <c r="F183" s="114" t="n">
        <f aca="false">F184+F186+F188</f>
        <v>2925</v>
      </c>
    </row>
    <row r="184" customFormat="false" ht="63" hidden="false" customHeight="false" outlineLevel="0" collapsed="false">
      <c r="A184" s="118" t="s">
        <v>199</v>
      </c>
      <c r="B184" s="113" t="s">
        <v>45</v>
      </c>
      <c r="C184" s="113" t="s">
        <v>349</v>
      </c>
      <c r="D184" s="113" t="s">
        <v>351</v>
      </c>
      <c r="E184" s="113" t="s">
        <v>114</v>
      </c>
      <c r="F184" s="114" t="n">
        <f aca="false">F185</f>
        <v>2700</v>
      </c>
    </row>
    <row r="185" customFormat="false" ht="15.75" hidden="false" customHeight="false" outlineLevel="0" collapsed="false">
      <c r="A185" s="118" t="s">
        <v>314</v>
      </c>
      <c r="B185" s="113" t="s">
        <v>45</v>
      </c>
      <c r="C185" s="113" t="s">
        <v>349</v>
      </c>
      <c r="D185" s="113" t="s">
        <v>351</v>
      </c>
      <c r="E185" s="113" t="s">
        <v>315</v>
      </c>
      <c r="F185" s="114" t="n">
        <v>2700</v>
      </c>
    </row>
    <row r="186" customFormat="false" ht="31.5" hidden="false" customHeight="false" outlineLevel="0" collapsed="false">
      <c r="A186" s="118" t="s">
        <v>210</v>
      </c>
      <c r="B186" s="113" t="s">
        <v>45</v>
      </c>
      <c r="C186" s="113" t="s">
        <v>349</v>
      </c>
      <c r="D186" s="113" t="s">
        <v>351</v>
      </c>
      <c r="E186" s="113" t="s">
        <v>211</v>
      </c>
      <c r="F186" s="114" t="n">
        <f aca="false">F187</f>
        <v>224</v>
      </c>
    </row>
    <row r="187" customFormat="false" ht="34.5" hidden="false" customHeight="true" outlineLevel="0" collapsed="false">
      <c r="A187" s="118" t="s">
        <v>212</v>
      </c>
      <c r="B187" s="113" t="s">
        <v>45</v>
      </c>
      <c r="C187" s="113" t="s">
        <v>349</v>
      </c>
      <c r="D187" s="113" t="s">
        <v>351</v>
      </c>
      <c r="E187" s="113" t="s">
        <v>213</v>
      </c>
      <c r="F187" s="114" t="n">
        <v>224</v>
      </c>
    </row>
    <row r="188" customFormat="false" ht="15.75" hidden="false" customHeight="false" outlineLevel="0" collapsed="false">
      <c r="A188" s="118" t="s">
        <v>214</v>
      </c>
      <c r="B188" s="113" t="s">
        <v>45</v>
      </c>
      <c r="C188" s="113" t="s">
        <v>349</v>
      </c>
      <c r="D188" s="113" t="s">
        <v>351</v>
      </c>
      <c r="E188" s="113" t="s">
        <v>215</v>
      </c>
      <c r="F188" s="114" t="n">
        <f aca="false">F189</f>
        <v>1</v>
      </c>
    </row>
    <row r="189" customFormat="false" ht="19.5" hidden="false" customHeight="true" outlineLevel="0" collapsed="false">
      <c r="A189" s="118" t="s">
        <v>216</v>
      </c>
      <c r="B189" s="113" t="s">
        <v>45</v>
      </c>
      <c r="C189" s="113" t="s">
        <v>349</v>
      </c>
      <c r="D189" s="113" t="s">
        <v>351</v>
      </c>
      <c r="E189" s="113" t="s">
        <v>217</v>
      </c>
      <c r="F189" s="114" t="n">
        <v>1</v>
      </c>
    </row>
    <row r="190" customFormat="false" ht="21.75" hidden="false" customHeight="true" outlineLevel="0" collapsed="false">
      <c r="A190" s="118" t="s">
        <v>348</v>
      </c>
      <c r="B190" s="113" t="s">
        <v>45</v>
      </c>
      <c r="C190" s="113" t="s">
        <v>349</v>
      </c>
      <c r="D190" s="113"/>
      <c r="E190" s="113"/>
      <c r="F190" s="114" t="n">
        <f aca="false">F191</f>
        <v>468.5</v>
      </c>
    </row>
    <row r="191" customFormat="false" ht="31.5" hidden="false" customHeight="false" outlineLevel="0" collapsed="false">
      <c r="A191" s="118" t="s">
        <v>322</v>
      </c>
      <c r="B191" s="113" t="s">
        <v>45</v>
      </c>
      <c r="C191" s="113" t="s">
        <v>349</v>
      </c>
      <c r="D191" s="113" t="s">
        <v>323</v>
      </c>
      <c r="E191" s="113"/>
      <c r="F191" s="114" t="n">
        <f aca="false">F192</f>
        <v>468.5</v>
      </c>
    </row>
    <row r="192" customFormat="false" ht="57" hidden="false" customHeight="true" outlineLevel="0" collapsed="false">
      <c r="A192" s="118" t="s">
        <v>352</v>
      </c>
      <c r="B192" s="113" t="s">
        <v>45</v>
      </c>
      <c r="C192" s="113" t="s">
        <v>349</v>
      </c>
      <c r="D192" s="113" t="s">
        <v>353</v>
      </c>
      <c r="E192" s="113"/>
      <c r="F192" s="114" t="n">
        <f aca="false">F193+F195</f>
        <v>468.5</v>
      </c>
    </row>
    <row r="193" customFormat="false" ht="63" hidden="false" customHeight="false" outlineLevel="0" collapsed="false">
      <c r="A193" s="118" t="s">
        <v>199</v>
      </c>
      <c r="B193" s="113" t="s">
        <v>45</v>
      </c>
      <c r="C193" s="113" t="s">
        <v>349</v>
      </c>
      <c r="D193" s="113" t="s">
        <v>353</v>
      </c>
      <c r="E193" s="113" t="s">
        <v>114</v>
      </c>
      <c r="F193" s="114" t="n">
        <f aca="false">F194</f>
        <v>156.4</v>
      </c>
    </row>
    <row r="194" customFormat="false" ht="15.75" hidden="false" customHeight="false" outlineLevel="0" collapsed="false">
      <c r="A194" s="118" t="s">
        <v>314</v>
      </c>
      <c r="B194" s="113" t="s">
        <v>45</v>
      </c>
      <c r="C194" s="113" t="s">
        <v>349</v>
      </c>
      <c r="D194" s="113" t="s">
        <v>353</v>
      </c>
      <c r="E194" s="113" t="s">
        <v>315</v>
      </c>
      <c r="F194" s="114" t="n">
        <f aca="false">138.5+17.9</f>
        <v>156.4</v>
      </c>
    </row>
    <row r="195" customFormat="false" ht="31.5" hidden="false" customHeight="false" outlineLevel="0" collapsed="false">
      <c r="A195" s="118" t="s">
        <v>210</v>
      </c>
      <c r="B195" s="113" t="s">
        <v>45</v>
      </c>
      <c r="C195" s="113" t="s">
        <v>349</v>
      </c>
      <c r="D195" s="113" t="s">
        <v>353</v>
      </c>
      <c r="E195" s="113" t="s">
        <v>211</v>
      </c>
      <c r="F195" s="114" t="n">
        <f aca="false">F196</f>
        <v>312.1</v>
      </c>
    </row>
    <row r="196" customFormat="false" ht="31.5" hidden="false" customHeight="false" outlineLevel="0" collapsed="false">
      <c r="A196" s="118" t="s">
        <v>212</v>
      </c>
      <c r="B196" s="113" t="s">
        <v>45</v>
      </c>
      <c r="C196" s="113" t="s">
        <v>349</v>
      </c>
      <c r="D196" s="113" t="s">
        <v>353</v>
      </c>
      <c r="E196" s="113" t="s">
        <v>213</v>
      </c>
      <c r="F196" s="114" t="n">
        <f aca="false">330-17.9</f>
        <v>312.1</v>
      </c>
    </row>
    <row r="197" customFormat="false" ht="39" hidden="false" customHeight="true" outlineLevel="0" collapsed="false">
      <c r="A197" s="118" t="s">
        <v>218</v>
      </c>
      <c r="B197" s="113"/>
      <c r="C197" s="113" t="s">
        <v>349</v>
      </c>
      <c r="D197" s="113" t="s">
        <v>219</v>
      </c>
      <c r="E197" s="113"/>
      <c r="F197" s="114" t="n">
        <f aca="false">F198</f>
        <v>66.952</v>
      </c>
    </row>
    <row r="198" customFormat="false" ht="35.25" hidden="false" customHeight="true" outlineLevel="0" collapsed="false">
      <c r="A198" s="118" t="s">
        <v>210</v>
      </c>
      <c r="B198" s="113"/>
      <c r="C198" s="113" t="s">
        <v>349</v>
      </c>
      <c r="D198" s="113" t="s">
        <v>219</v>
      </c>
      <c r="E198" s="113" t="s">
        <v>211</v>
      </c>
      <c r="F198" s="114" t="n">
        <f aca="false">F199</f>
        <v>66.952</v>
      </c>
    </row>
    <row r="199" customFormat="false" ht="36.75" hidden="false" customHeight="true" outlineLevel="0" collapsed="false">
      <c r="A199" s="118" t="s">
        <v>212</v>
      </c>
      <c r="B199" s="113"/>
      <c r="C199" s="113" t="s">
        <v>349</v>
      </c>
      <c r="D199" s="113" t="s">
        <v>219</v>
      </c>
      <c r="E199" s="113" t="s">
        <v>213</v>
      </c>
      <c r="F199" s="114" t="n">
        <v>66.952</v>
      </c>
    </row>
    <row r="200" customFormat="false" ht="31.5" hidden="false" customHeight="false" outlineLevel="0" collapsed="false">
      <c r="A200" s="118" t="s">
        <v>354</v>
      </c>
      <c r="B200" s="113" t="s">
        <v>45</v>
      </c>
      <c r="C200" s="113" t="s">
        <v>355</v>
      </c>
      <c r="D200" s="113"/>
      <c r="E200" s="113"/>
      <c r="F200" s="114" t="n">
        <f aca="false">F201</f>
        <v>260.9</v>
      </c>
    </row>
    <row r="201" customFormat="false" ht="15.75" hidden="false" customHeight="false" outlineLevel="0" collapsed="false">
      <c r="A201" s="118" t="s">
        <v>356</v>
      </c>
      <c r="B201" s="113" t="s">
        <v>45</v>
      </c>
      <c r="C201" s="113" t="s">
        <v>357</v>
      </c>
      <c r="D201" s="113"/>
      <c r="E201" s="113"/>
      <c r="F201" s="114" t="n">
        <f aca="false">F202</f>
        <v>260.9</v>
      </c>
    </row>
    <row r="202" customFormat="false" ht="24.75" hidden="false" customHeight="true" outlineLevel="0" collapsed="false">
      <c r="A202" s="118" t="s">
        <v>204</v>
      </c>
      <c r="B202" s="113" t="s">
        <v>45</v>
      </c>
      <c r="C202" s="113" t="s">
        <v>357</v>
      </c>
      <c r="D202" s="113" t="s">
        <v>222</v>
      </c>
      <c r="E202" s="113"/>
      <c r="F202" s="114" t="n">
        <f aca="false">F203</f>
        <v>260.9</v>
      </c>
    </row>
    <row r="203" customFormat="false" ht="24.75" hidden="false" customHeight="true" outlineLevel="0" collapsed="false">
      <c r="A203" s="118" t="s">
        <v>358</v>
      </c>
      <c r="B203" s="113" t="s">
        <v>45</v>
      </c>
      <c r="C203" s="113" t="s">
        <v>357</v>
      </c>
      <c r="D203" s="113" t="s">
        <v>359</v>
      </c>
      <c r="E203" s="113" t="s">
        <v>360</v>
      </c>
      <c r="F203" s="114" t="n">
        <f aca="false">F204</f>
        <v>260.9</v>
      </c>
    </row>
    <row r="204" customFormat="false" ht="15.75" hidden="false" customHeight="false" outlineLevel="0" collapsed="false">
      <c r="A204" s="119" t="s">
        <v>160</v>
      </c>
      <c r="B204" s="113" t="s">
        <v>45</v>
      </c>
      <c r="C204" s="113" t="s">
        <v>357</v>
      </c>
      <c r="D204" s="113" t="s">
        <v>359</v>
      </c>
      <c r="E204" s="113" t="s">
        <v>361</v>
      </c>
      <c r="F204" s="114" t="n">
        <f aca="false">140.9+120</f>
        <v>260.9</v>
      </c>
    </row>
    <row r="205" customFormat="false" ht="15.75" hidden="false" customHeight="false" outlineLevel="0" collapsed="false">
      <c r="A205" s="120" t="s">
        <v>37</v>
      </c>
      <c r="B205" s="113" t="s">
        <v>45</v>
      </c>
      <c r="C205" s="121"/>
      <c r="D205" s="121"/>
      <c r="E205" s="121"/>
      <c r="F205" s="122" t="n">
        <f aca="false">F13+F45+F52+F68+F87+F130+F158+F180+F200</f>
        <v>37972.585</v>
      </c>
    </row>
    <row r="206" customFormat="false" ht="15.75" hidden="false" customHeight="false" outlineLevel="0" collapsed="false">
      <c r="F206" s="8" t="s">
        <v>38</v>
      </c>
    </row>
  </sheetData>
  <mergeCells count="1">
    <mergeCell ref="A8:F8"/>
  </mergeCells>
  <printOptions headings="false" gridLines="false" gridLinesSet="true" horizontalCentered="false" verticalCentered="false"/>
  <pageMargins left="0.551388888888889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ришталюк Альбина Калимулловн</cp:lastModifiedBy>
  <cp:lastPrinted>2017-02-22T02:17:41Z</cp:lastPrinted>
  <dcterms:modified xsi:type="dcterms:W3CDTF">2017-02-22T03:22:09Z</dcterms:modified>
  <cp:revision>0</cp:revision>
  <dc:subject/>
  <dc:title/>
</cp:coreProperties>
</file>