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6"/>
  </bookViews>
  <sheets>
    <sheet name="№1_Ист.вн.фин" sheetId="1" state="visible" r:id="rId2"/>
    <sheet name="№2_ГЛ.адм" sheetId="2" state="visible" r:id="rId3"/>
    <sheet name="№4Доход16г" sheetId="3" state="visible" r:id="rId4"/>
    <sheet name="№6_16гРП,ЦСМП,ВР" sheetId="4" state="visible" r:id="rId5"/>
    <sheet name="№ 8_ЦС,ВР,РП 16г" sheetId="5" state="visible" r:id="rId6"/>
    <sheet name="№10 Ведом_16г" sheetId="6" state="visible" r:id="rId7"/>
    <sheet name="№12 МБТ" sheetId="7" state="visible" r:id="rId8"/>
  </sheets>
  <definedNames>
    <definedName function="false" hidden="false" localSheetId="4" name="_xlnm.Print_Area" vbProcedure="false">'№ 8_ЦС,ВР,РП 16г'!$A$1:$E$274</definedName>
    <definedName function="false" hidden="false" localSheetId="4" name="_xlnm.Print_Titles" vbProcedure="false">'№ 8_ЦС,ВР,РП 16г'!$12:$12</definedName>
    <definedName function="false" hidden="false" localSheetId="0" name="_xlnm.Print_Area" vbProcedure="false">'№1_Ист.вн.фин'!$A$1:$E$26</definedName>
    <definedName function="false" hidden="false" localSheetId="0" name="_xlnm.Print_Titles" vbProcedure="false">'№1_Ист.вн.фин'!$14:$14</definedName>
    <definedName function="false" hidden="false" localSheetId="5" name="_xlnm.Print_Area" vbProcedure="false">'№10 Ведом_16г'!$A$1:$F$220</definedName>
    <definedName function="false" hidden="false" localSheetId="5" name="_xlnm.Print_Titles" vbProcedure="false">'№10 Ведом_16г'!$12:$12</definedName>
    <definedName function="false" hidden="false" localSheetId="6" name="_xlnm.Print_Area" vbProcedure="false">'№12 МБТ'!$A$1:$D$34</definedName>
    <definedName function="false" hidden="false" localSheetId="6" name="_xlnm.Print_Titles" vbProcedure="false">'№12 МБТ'!$13:$13</definedName>
    <definedName function="false" hidden="false" localSheetId="1" name="_xlnm.Print_Area" vbProcedure="false">'№2_ГЛ.адм'!$A$1:$C$47</definedName>
    <definedName function="false" hidden="false" localSheetId="1" name="_xlnm.Print_Titles" vbProcedure="false">'№2_ГЛ.адм'!$12:$12</definedName>
    <definedName function="false" hidden="false" localSheetId="2" name="_xlnm.Print_Area" vbProcedure="false">'№4Доход16г'!$A$1:$D$86</definedName>
    <definedName function="false" hidden="false" localSheetId="2" name="_xlnm.Print_Titles" vbProcedure="false">'№4Доход16г'!$14:$14</definedName>
    <definedName function="false" hidden="false" localSheetId="3" name="_xlnm.Print_Area" vbProcedure="false">'№6_16гРП,ЦСМП,ВР'!$A$1:$E$220</definedName>
    <definedName function="false" hidden="false" localSheetId="3" name="_xlnm.Print_Titles" vbProcedure="false">'№6_16гРП,ЦСМП,ВР'!$12:$12</definedName>
    <definedName function="false" hidden="true" localSheetId="3" name="_xlnm._FilterDatabase" vbProcedure="false">'№6_16гРП,ЦСМП,ВР'!$C$5:$C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434">
  <si>
    <t xml:space="preserve">Приложение № 1</t>
  </si>
  <si>
    <t xml:space="preserve">к Решению  Светлогорского сельского Совета депутатов</t>
  </si>
  <si>
    <t xml:space="preserve">от 02 ноября 2016г. №10-01</t>
  </si>
  <si>
    <t xml:space="preserve">«Приложение № 1</t>
  </si>
  <si>
    <t xml:space="preserve">от 25 декабря 2015г. № 04-17</t>
  </si>
  <si>
    <t xml:space="preserve">Источники внутреннего финансирования дефицита бюджета Светлогорского сельсовета в 2016 году и плановом периоде 2017-2018 годов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Изменение остатков средств на счетах по учету средств бюджета</t>
  </si>
  <si>
    <t xml:space="preserve">556 01 05 00 00 00 0000 500</t>
  </si>
  <si>
    <t xml:space="preserve">Увеличение остатков средств бюджетов</t>
  </si>
  <si>
    <t xml:space="preserve">556 01 05 02 00 00 0000 500</t>
  </si>
  <si>
    <t xml:space="preserve">Увеличение прочих остатков средств бюджетов</t>
  </si>
  <si>
    <t xml:space="preserve">556 01 05 02 01 00 0000 510</t>
  </si>
  <si>
    <t xml:space="preserve">Увеличение прочих остатков денежных средств бюджетов</t>
  </si>
  <si>
    <t xml:space="preserve">556 01 05 02 01 10 0000 510</t>
  </si>
  <si>
    <t xml:space="preserve">Увеличение прочих остатков денежных средств бюджетов сельских поселений
</t>
  </si>
  <si>
    <t xml:space="preserve">556 01 05 00 00 00 0000 600</t>
  </si>
  <si>
    <t xml:space="preserve">Уменьшение остатков средств бюджетов</t>
  </si>
  <si>
    <t xml:space="preserve">556 01 05 02 00 00 0000 600</t>
  </si>
  <si>
    <t xml:space="preserve">Уменьшение прочих остатков средств бюджетов</t>
  </si>
  <si>
    <t xml:space="preserve">556 01 05 02 01 00 0000 610</t>
  </si>
  <si>
    <t xml:space="preserve">Уменьшение прочих остатков денежных средств бюджетов</t>
  </si>
  <si>
    <t xml:space="preserve">556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».</t>
  </si>
  <si>
    <t xml:space="preserve">          Приложение № 2</t>
  </si>
  <si>
    <t xml:space="preserve">          «Приложение № 2</t>
  </si>
  <si>
    <t xml:space="preserve">Перечень главных администраторов доходов бюджета Светлогорского сельсов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556</t>
  </si>
  <si>
    <t xml:space="preserve">Администрация Светлогорского сельсовета Туруханского района Красноярского края</t>
  </si>
  <si>
    <t xml:space="preserve">1 08 04 020 01 1000 110</t>
  </si>
  <si>
    <t xml:space="preserve"> Государственная     пошлина     за     совершение нотариальных действий должностными лицами органов местного   самоуправления, уполномоченными    в соответствии с законодательными актами Российской Федерации на совершение нотариальных действий</t>
  </si>
  <si>
    <t xml:space="preserve">1 08 04 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2 01 001 10 7601 151</t>
  </si>
  <si>
    <t xml:space="preserve">Дотации бюджетам сельских поселений на выравнивание бюджетной обеспеченности за счет средств краевого бюджета </t>
  </si>
  <si>
    <t xml:space="preserve">2 02 01 001 10 8101 15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                                                                                                                                                                                    </t>
  </si>
  <si>
    <t xml:space="preserve">2 02 02 999 10 7449 15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3 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 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 999 10 8102 151</t>
  </si>
  <si>
    <t xml:space="preserve">Иной межбюджетный трансферт на обеспечение сбалансированности бюджетов сельских поселений </t>
  </si>
  <si>
    <t xml:space="preserve">2 02 04 999 10 8129 151</t>
  </si>
  <si>
    <t xml:space="preserve">Иной межбюджетный трансферт на реализацию мероприятий муниципальной программы "Развитие культуры Туруханского района" в рамках подпрограммы "Обеспечение условий реализации программы" </t>
  </si>
  <si>
    <t xml:space="preserve">2 02 04 999 10 8134 151</t>
  </si>
  <si>
    <t xml:space="preserve">2 02 04 999 10 7393 151</t>
  </si>
  <si>
    <t xml:space="preserve">Иной межбюджетный трансферт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</t>
  </si>
  <si>
    <t xml:space="preserve">2 02 04 999 10 8323 151</t>
  </si>
  <si>
    <t xml:space="preserve">Иной межбюджетный трансферт на реализацию мероприятий муниципальной программы Туруханского района  "Развитие транспортной  системы и связи Туруханского района" в рамках подпрограммы "Организация транспортного обслуживания на территории Туруханского района. Развитие воздушного и пассажирского транспорта"</t>
  </si>
  <si>
    <t xml:space="preserve">2 02 04 999 10 8190 151</t>
  </si>
  <si>
    <t xml:space="preserve">Иной межбюджетный трансферт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2 02 04 999 10 8195 151</t>
  </si>
  <si>
    <t xml:space="preserve">2 02 04 999 10 8196 151</t>
  </si>
  <si>
    <t xml:space="preserve">2 02 04 999 10 8169 151</t>
  </si>
  <si>
    <t xml:space="preserve">Иной межбюджетный трансферт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04 999 10 8280 151</t>
  </si>
  <si>
    <t xml:space="preserve">Иной межбюджетный трансферт на реализацию мероприятий муниципальной программы Туруханского района "Развитие образования Туруханского района" в рамках подпрограммы "Развитие дошкольного, общего и дополнительного образования детей"</t>
  </si>
  <si>
    <t xml:space="preserve">2 02 04 999 10 8186 151</t>
  </si>
  <si>
    <t xml:space="preserve">Иной межбюджетный трансферт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</t>
  </si>
  <si>
    <t xml:space="preserve">2 02 04 999 10 8148 151</t>
  </si>
  <si>
    <t xml:space="preserve">Иной межбюджетный трансферт на реализацию мероприятий муниципальной программы  "Развитие среднего и малого предпринимательства на территории муниципального образования Туруханский район" в рамках подпрограммы "Предоставление субсидий на возмещение части затрат, связанных с поставкой и обеспечением населения Туруханского района  продуктами питания"</t>
  </si>
  <si>
    <t xml:space="preserve">2 02 04 999 10 7492 151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Безопасность дорожного движения в Туруханском районе"  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2 02 04 999 10 7594 151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и автомобильных дорог Туруханского района"</t>
  </si>
  <si>
    <t xml:space="preserve">2 02 04 999 10 7412 151</t>
  </si>
  <si>
    <t xml:space="preserve">2 02 04 999 10 S412 151</t>
  </si>
  <si>
    <t xml:space="preserve">Иной межбюджетный трансферт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</t>
  </si>
  <si>
    <t xml:space="preserve">2 02 04 999 10 4490 151</t>
  </si>
  <si>
    <t xml:space="preserve">Иной межбюджетный трансферт на государственную поддержку комплексного развития муниципальных учреждений культуры и образовательных организаций в области культуры в рамках муниципальной программы "Развитие культуры Туруханского района"</t>
  </si>
  <si>
    <t xml:space="preserve">2 02 04 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2 08 05 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 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Приложение № 3</t>
  </si>
  <si>
    <t xml:space="preserve">         «Приложение № 4</t>
  </si>
  <si>
    <t xml:space="preserve">Доходы бюджета Светлогорского сельсовета на 2016 год</t>
  </si>
  <si>
    <t xml:space="preserve">Сумма на                                                                      2016  год</t>
  </si>
  <si>
    <t xml:space="preserve">Код группы/код подгруппы/код статьи/ код подстатьи/код элемента/ код группы подвида/код аналитической группы подвида)</t>
  </si>
  <si>
    <t xml:space="preserve">3</t>
  </si>
  <si>
    <t xml:space="preserve">4</t>
  </si>
  <si>
    <t xml:space="preserve">000</t>
  </si>
  <si>
    <t xml:space="preserve">1 00 00 000 00 0000 000</t>
  </si>
  <si>
    <t xml:space="preserve">НАЛОГОВЫЕ И НЕНАЛОГОВЫЕ ДОХОДЫ</t>
  </si>
  <si>
    <t xml:space="preserve">182</t>
  </si>
  <si>
    <t xml:space="preserve">1 01 02 000 01 0000 110</t>
  </si>
  <si>
    <t xml:space="preserve">НАЛОГ НА ДОХОДЫ ФИЗИЧЕСКИХ ЛИЦ 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
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110</t>
  </si>
  <si>
    <t xml:space="preserve">ГОСУДАРСТВЕННАЯ ПОШЛИНА</t>
  </si>
  <si>
    <t xml:space="preserve">1 11 00 000 00 0000 000</t>
  </si>
  <si>
    <t xml:space="preserve">
ДОХОДЫ ОТ ИСПОЛЬЗОВАНИЯ ИМУЩЕСТВА, НАХОДЯЩЕГОСЯ В ГОСУДАРСТВЕННОЙ И МУНИЦИПАЛЬНОЙ СОБСТВЕННОСТИ
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01 000 00 0000 151</t>
  </si>
  <si>
    <t xml:space="preserve">Дотации бюджетам субъектов Российской Федерации и муниципальных образований</t>
  </si>
  <si>
    <t xml:space="preserve">2 02 01 001 10 0000 151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сельских поселений</t>
  </si>
  <si>
    <t xml:space="preserve">2 02 03 000 00 0000 151</t>
  </si>
  <si>
    <t xml:space="preserve">Субвенции бюджетам субъектов Российской Федерации и муниципальных образований</t>
  </si>
  <si>
    <t xml:space="preserve">2 02 03 015 10 0000 151</t>
  </si>
  <si>
    <t xml:space="preserve">2 02 04 000 00 0000 151</t>
  </si>
  <si>
    <t xml:space="preserve">Иные межбюджетные трансферты</t>
  </si>
  <si>
    <t xml:space="preserve">2 02 04 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
Прочие безвозмездные поступления в бюджеты сельских поселений
</t>
  </si>
  <si>
    <t xml:space="preserve">2 18 00 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       Приложение № 4</t>
  </si>
  <si>
    <t xml:space="preserve">«Приложение № 6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5</t>
  </si>
  <si>
    <t xml:space="preserve">Администрация Светлогор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в рамках непрограммных расходов администрации  Светлогорского сельсовета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Светлогорского сельсовета</t>
  </si>
  <si>
    <t xml:space="preserve">9300000000</t>
  </si>
  <si>
    <t xml:space="preserve">9310000000</t>
  </si>
  <si>
    <t xml:space="preserve">Резервные фонды администрации Светлогорского сельсовета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Туруханского района  "Защита населения и территорий Туруханского района от чрезвычайных ситуаций природного и техногенного характера"</t>
  </si>
  <si>
    <t xml:space="preserve">9350000000</t>
  </si>
  <si>
    <t xml:space="preserve">Расходы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74120</t>
  </si>
  <si>
    <t xml:space="preserve">Софинансирование на частичное возмеще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S4120</t>
  </si>
  <si>
    <t xml:space="preserve">Мероприятия по обеспечению первичных мер пожарной безопасности 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ные услуги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8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на осуществление дорожной  деятельности в отношении автомобильных дорог общего пользования местного значения за счет средств 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4920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594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 на осуществление дорожной  деятельности в отношении автомобильных дорог общего пользования местного значения за счет средств местного бюджета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00000</t>
  </si>
  <si>
    <t xml:space="preserve">Возмещение части затрат, связанных с транспортировкой основных продуктов питания 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814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-коммунальное хозяйство"</t>
  </si>
  <si>
    <t xml:space="preserve">0210000000</t>
  </si>
  <si>
    <t xml:space="preserve">Прочие мероприятия в сфере жилищно-коммунального хозяйства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30</t>
  </si>
  <si>
    <t xml:space="preserve">Коммунальное хозяйство</t>
  </si>
  <si>
    <t xml:space="preserve">0502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Вывоз ТБО 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Безвозмездные поступления за счет пожертвований денежных средств АО "НТЭК"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Реализация мероприятий на создания условий успешной социализации и эффективной самореализации молодежи в рамках муниципальной программы  "Развитие физической культуры и спорта на территории поселка Светлогорск"</t>
  </si>
  <si>
    <t xml:space="preserve">0110081900</t>
  </si>
  <si>
    <t xml:space="preserve">Проведение мероприятий патриотической направленности в рамках муниципальной программы  "Развитие физической культуры и спорта на территории поселка Светлогорск"</t>
  </si>
  <si>
    <t xml:space="preserve">011008195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0310074490</t>
  </si>
  <si>
    <t xml:space="preserve">Софинансирование к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S449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 физкультурно-массовых мероприятий в поселениях Туруханского район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Безвозмездные поступления за счет пожертвований денежных средств АО "НТЭК" в рамках муниципальной программы  "Развитие физической культуры и спорта на территории поселка Светлогорск"</t>
  </si>
  <si>
    <t xml:space="preserve">01100905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9340090340</t>
  </si>
  <si>
    <t xml:space="preserve">500</t>
  </si>
  <si>
    <t xml:space="preserve">540</t>
  </si>
  <si>
    <t xml:space="preserve">ВСЕГО:</t>
  </si>
  <si>
    <t xml:space="preserve">          Приложение № 5</t>
  </si>
  <si>
    <t xml:space="preserve">«Приложение № 8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на 2016 год</t>
  </si>
  <si>
    <t xml:space="preserve">Сумма на          2016 год</t>
  </si>
  <si>
    <t xml:space="preserve">Массовый спорт
</t>
  </si>
  <si>
    <t xml:space="preserve">1102</t>
  </si>
  <si>
    <t xml:space="preserve">Вывоз ТБО  в рамках подпрограммы 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Подпрограмма "Благоустройство на территории поселка Светлогорск"</t>
  </si>
  <si>
    <t xml:space="preserve">Содержание мест захоронения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310081340</t>
  </si>
  <si>
    <t xml:space="preserve">ОБРАЗОВАНИЕ
</t>
  </si>
  <si>
    <t xml:space="preserve">Общее образование
</t>
  </si>
  <si>
    <t xml:space="preserve">Непрограммные расходы </t>
  </si>
  <si>
    <t xml:space="preserve">9000000000</t>
  </si>
  <si>
    <t xml:space="preserve">Резервные фонды администрации Светлогорского сельсовета </t>
  </si>
  <si>
    <t xml:space="preserve">Расходы на выполнение государственных полномочий  по созданию и обеспечению деятельности административных комиссий 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ансферты </t>
  </si>
  <si>
    <t xml:space="preserve">ВСЕГО</t>
  </si>
  <si>
    <t xml:space="preserve">          Приложение № 6</t>
  </si>
  <si>
    <t xml:space="preserve">«Приложение № 10</t>
  </si>
  <si>
    <t xml:space="preserve">Ведомственная структура расходов бюджета Светлогорского сельсовета на 2016 год</t>
  </si>
  <si>
    <t xml:space="preserve">Код ведомст ва</t>
  </si>
  <si>
    <t xml:space="preserve">6</t>
  </si>
  <si>
    <t xml:space="preserve">          Приложение № 7</t>
  </si>
  <si>
    <t xml:space="preserve">    «Приложение № 12</t>
  </si>
  <si>
    <t xml:space="preserve">Перечень межбюджетных трансфертов  из районного бюджета, отраженных  в  бюджете Светлогорского сельсовета  на 2016 год  и плановый период 2017 -2018 годов</t>
  </si>
  <si>
    <t xml:space="preserve">Наименование межбюджетных трансфертов</t>
  </si>
  <si>
    <t xml:space="preserve">Межбюджетный трансферт, передаваемый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  <numFmt numFmtId="170" formatCode="?"/>
    <numFmt numFmtId="171" formatCode="[$-409]m/d/yyyy\ h:mm"/>
    <numFmt numFmtId="172" formatCode="000000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3.85"/>
    <col collapsed="false" customWidth="true" hidden="false" outlineLevel="0" max="3" min="3" style="3" width="18.14"/>
    <col collapsed="false" customWidth="true" hidden="false" outlineLevel="0" max="4" min="4" style="2" width="18.56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B1" s="4"/>
      <c r="C1" s="2"/>
      <c r="D1" s="5" t="s">
        <v>0</v>
      </c>
      <c r="E1" s="5"/>
    </row>
    <row r="2" customFormat="false" ht="18.75" hidden="false" customHeight="true" outlineLevel="0" collapsed="false">
      <c r="A2" s="6"/>
      <c r="B2" s="6"/>
      <c r="C2" s="6"/>
      <c r="D2" s="6"/>
      <c r="E2" s="7" t="s">
        <v>1</v>
      </c>
    </row>
    <row r="3" customFormat="false" ht="15.75" hidden="false" customHeight="false" outlineLevel="0" collapsed="false">
      <c r="A3" s="8"/>
      <c r="B3" s="8"/>
      <c r="C3" s="9"/>
      <c r="D3" s="9"/>
      <c r="E3" s="10" t="s">
        <v>2</v>
      </c>
    </row>
    <row r="4" customFormat="false" ht="10.5" hidden="false" customHeight="true" outlineLevel="0" collapsed="false"/>
    <row r="5" customFormat="false" ht="15.75" hidden="false" customHeight="true" outlineLevel="0" collapsed="false">
      <c r="B5" s="4"/>
      <c r="C5" s="2"/>
      <c r="D5" s="5" t="s">
        <v>3</v>
      </c>
      <c r="E5" s="5"/>
    </row>
    <row r="6" customFormat="false" ht="18.75" hidden="false" customHeight="true" outlineLevel="0" collapsed="false">
      <c r="A6" s="6"/>
      <c r="B6" s="6"/>
      <c r="C6" s="6"/>
      <c r="D6" s="6"/>
      <c r="E6" s="7" t="s">
        <v>1</v>
      </c>
    </row>
    <row r="7" customFormat="false" ht="15.75" hidden="false" customHeight="false" outlineLevel="0" collapsed="false">
      <c r="A7" s="8"/>
      <c r="B7" s="8"/>
      <c r="C7" s="9"/>
      <c r="D7" s="9"/>
      <c r="E7" s="10" t="s">
        <v>4</v>
      </c>
    </row>
    <row r="8" customFormat="false" ht="9.75" hidden="false" customHeight="true" outlineLevel="0" collapsed="false">
      <c r="A8" s="11"/>
      <c r="C8" s="12"/>
    </row>
    <row r="9" customFormat="false" ht="31.5" hidden="false" customHeight="true" outlineLevel="0" collapsed="false">
      <c r="A9" s="13" t="s">
        <v>5</v>
      </c>
      <c r="B9" s="13"/>
      <c r="C9" s="13"/>
      <c r="D9" s="13"/>
      <c r="E9" s="13"/>
    </row>
    <row r="10" customFormat="false" ht="11.25" hidden="false" customHeight="true" outlineLevel="0" collapsed="false">
      <c r="A10" s="14"/>
      <c r="B10" s="14"/>
      <c r="C10" s="14"/>
      <c r="D10" s="14"/>
      <c r="E10" s="14"/>
    </row>
    <row r="11" s="17" customFormat="true" ht="16.5" hidden="false" customHeight="true" outlineLevel="0" collapsed="false">
      <c r="A11" s="15"/>
      <c r="B11" s="15"/>
      <c r="C11" s="16"/>
      <c r="E11" s="18" t="s">
        <v>6</v>
      </c>
    </row>
    <row r="12" s="17" customFormat="true" ht="16.5" hidden="false" customHeight="true" outlineLevel="0" collapsed="false">
      <c r="A12" s="19" t="s">
        <v>7</v>
      </c>
      <c r="B12" s="19" t="s">
        <v>8</v>
      </c>
      <c r="C12" s="20" t="s">
        <v>9</v>
      </c>
      <c r="D12" s="20"/>
      <c r="E12" s="20"/>
    </row>
    <row r="13" s="22" customFormat="true" ht="53.25" hidden="false" customHeight="true" outlineLevel="0" collapsed="false">
      <c r="A13" s="19"/>
      <c r="B13" s="19"/>
      <c r="C13" s="21" t="s">
        <v>10</v>
      </c>
      <c r="D13" s="21" t="s">
        <v>11</v>
      </c>
      <c r="E13" s="21" t="s">
        <v>12</v>
      </c>
    </row>
    <row r="14" s="17" customFormat="true" ht="15.75" hidden="false" customHeight="false" outlineLevel="0" collapsed="false">
      <c r="A14" s="23" t="s">
        <v>13</v>
      </c>
      <c r="B14" s="23" t="s">
        <v>14</v>
      </c>
      <c r="C14" s="24" t="n">
        <v>3</v>
      </c>
      <c r="D14" s="25" t="n">
        <v>4</v>
      </c>
      <c r="E14" s="25" t="n">
        <v>5</v>
      </c>
      <c r="I14" s="17" t="s">
        <v>15</v>
      </c>
    </row>
    <row r="15" s="17" customFormat="true" ht="35.25" hidden="false" customHeight="true" outlineLevel="0" collapsed="false">
      <c r="A15" s="26" t="s">
        <v>16</v>
      </c>
      <c r="B15" s="27" t="s">
        <v>17</v>
      </c>
      <c r="C15" s="28" t="n">
        <f aca="false">C16</f>
        <v>1465.319</v>
      </c>
      <c r="D15" s="28" t="n">
        <f aca="false">D16</f>
        <v>0</v>
      </c>
      <c r="E15" s="28" t="n">
        <f aca="false">E16</f>
        <v>0</v>
      </c>
    </row>
    <row r="16" s="30" customFormat="true" ht="36.75" hidden="false" customHeight="true" outlineLevel="0" collapsed="false">
      <c r="A16" s="26" t="s">
        <v>18</v>
      </c>
      <c r="B16" s="29" t="s">
        <v>19</v>
      </c>
      <c r="C16" s="28" t="n">
        <f aca="false">C24+C20</f>
        <v>1465.319</v>
      </c>
      <c r="D16" s="28" t="n">
        <f aca="false">D24+D20</f>
        <v>0</v>
      </c>
      <c r="E16" s="28" t="n">
        <f aca="false">E24+E20</f>
        <v>0</v>
      </c>
    </row>
    <row r="17" s="30" customFormat="true" ht="19.5" hidden="false" customHeight="true" outlineLevel="0" collapsed="false">
      <c r="A17" s="31" t="s">
        <v>20</v>
      </c>
      <c r="B17" s="29" t="s">
        <v>21</v>
      </c>
      <c r="C17" s="28" t="n">
        <f aca="false">C18</f>
        <v>-41878.446</v>
      </c>
      <c r="D17" s="28" t="n">
        <f aca="false">D18</f>
        <v>-37447.342</v>
      </c>
      <c r="E17" s="28" t="n">
        <f aca="false">E18</f>
        <v>-37348.246</v>
      </c>
    </row>
    <row r="18" s="30" customFormat="true" ht="18" hidden="false" customHeight="true" outlineLevel="0" collapsed="false">
      <c r="A18" s="31" t="s">
        <v>22</v>
      </c>
      <c r="B18" s="29" t="s">
        <v>23</v>
      </c>
      <c r="C18" s="28" t="n">
        <f aca="false">C19</f>
        <v>-41878.446</v>
      </c>
      <c r="D18" s="28" t="n">
        <f aca="false">D19</f>
        <v>-37447.342</v>
      </c>
      <c r="E18" s="28" t="n">
        <f aca="false">E19</f>
        <v>-37348.246</v>
      </c>
    </row>
    <row r="19" s="30" customFormat="true" ht="31.5" hidden="false" customHeight="true" outlineLevel="0" collapsed="false">
      <c r="A19" s="31" t="s">
        <v>24</v>
      </c>
      <c r="B19" s="29" t="s">
        <v>25</v>
      </c>
      <c r="C19" s="28" t="n">
        <f aca="false">C20</f>
        <v>-41878.446</v>
      </c>
      <c r="D19" s="28" t="n">
        <f aca="false">D20</f>
        <v>-37447.342</v>
      </c>
      <c r="E19" s="28" t="n">
        <f aca="false">E20</f>
        <v>-37348.246</v>
      </c>
    </row>
    <row r="20" s="30" customFormat="true" ht="37.5" hidden="false" customHeight="true" outlineLevel="0" collapsed="false">
      <c r="A20" s="31" t="s">
        <v>26</v>
      </c>
      <c r="B20" s="29" t="s">
        <v>27</v>
      </c>
      <c r="C20" s="28" t="n">
        <v>-41878.446</v>
      </c>
      <c r="D20" s="32" t="n">
        <v>-37447.342</v>
      </c>
      <c r="E20" s="32" t="n">
        <v>-37348.246</v>
      </c>
    </row>
    <row r="21" s="30" customFormat="true" ht="21" hidden="false" customHeight="true" outlineLevel="0" collapsed="false">
      <c r="A21" s="31" t="s">
        <v>28</v>
      </c>
      <c r="B21" s="29" t="s">
        <v>29</v>
      </c>
      <c r="C21" s="28" t="n">
        <f aca="false">C22</f>
        <v>43343.765</v>
      </c>
      <c r="D21" s="28" t="n">
        <f aca="false">D22</f>
        <v>37447.342</v>
      </c>
      <c r="E21" s="28" t="n">
        <f aca="false">E22</f>
        <v>37348.246</v>
      </c>
    </row>
    <row r="22" s="30" customFormat="true" ht="20.25" hidden="false" customHeight="true" outlineLevel="0" collapsed="false">
      <c r="A22" s="31" t="s">
        <v>30</v>
      </c>
      <c r="B22" s="29" t="s">
        <v>31</v>
      </c>
      <c r="C22" s="28" t="n">
        <f aca="false">C23</f>
        <v>43343.765</v>
      </c>
      <c r="D22" s="28" t="n">
        <f aca="false">D23</f>
        <v>37447.342</v>
      </c>
      <c r="E22" s="28" t="n">
        <f aca="false">E23</f>
        <v>37348.246</v>
      </c>
    </row>
    <row r="23" s="30" customFormat="true" ht="35.25" hidden="false" customHeight="true" outlineLevel="0" collapsed="false">
      <c r="A23" s="31" t="s">
        <v>32</v>
      </c>
      <c r="B23" s="29" t="s">
        <v>33</v>
      </c>
      <c r="C23" s="28" t="n">
        <f aca="false">C24</f>
        <v>43343.765</v>
      </c>
      <c r="D23" s="28" t="n">
        <f aca="false">D24</f>
        <v>37447.342</v>
      </c>
      <c r="E23" s="28" t="n">
        <f aca="false">E24</f>
        <v>37348.246</v>
      </c>
    </row>
    <row r="24" s="30" customFormat="true" ht="35.25" hidden="false" customHeight="true" outlineLevel="0" collapsed="false">
      <c r="A24" s="31" t="s">
        <v>34</v>
      </c>
      <c r="B24" s="29" t="s">
        <v>35</v>
      </c>
      <c r="C24" s="28" t="n">
        <v>43343.765</v>
      </c>
      <c r="D24" s="32" t="n">
        <v>37447.342</v>
      </c>
      <c r="E24" s="32" t="n">
        <v>37348.246</v>
      </c>
    </row>
    <row r="25" s="30" customFormat="true" ht="21" hidden="false" customHeight="true" outlineLevel="0" collapsed="false">
      <c r="A25" s="33" t="s">
        <v>36</v>
      </c>
      <c r="B25" s="33"/>
      <c r="C25" s="28" t="n">
        <f aca="false">C16</f>
        <v>1465.319</v>
      </c>
      <c r="D25" s="28" t="n">
        <f aca="false">D16</f>
        <v>0</v>
      </c>
      <c r="E25" s="28" t="n">
        <f aca="false">E16</f>
        <v>0</v>
      </c>
    </row>
    <row r="26" customFormat="false" ht="15.75" hidden="false" customHeight="false" outlineLevel="0" collapsed="false">
      <c r="E26" s="8" t="s">
        <v>37</v>
      </c>
    </row>
  </sheetData>
  <mergeCells count="7">
    <mergeCell ref="D1:E1"/>
    <mergeCell ref="D5:E5"/>
    <mergeCell ref="A9:E9"/>
    <mergeCell ref="A12:A13"/>
    <mergeCell ref="B12:B13"/>
    <mergeCell ref="C12:E12"/>
    <mergeCell ref="A25:B25"/>
  </mergeCells>
  <printOptions headings="false" gridLines="false" gridLinesSet="true" horizontalCentered="true" verticalCentered="false"/>
  <pageMargins left="0.551388888888889" right="0" top="0.59027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.56"/>
    <col collapsed="false" customWidth="true" hidden="false" outlineLevel="0" max="2" min="2" style="34" width="25.7"/>
    <col collapsed="false" customWidth="true" hidden="false" outlineLevel="0" max="3" min="3" style="34" width="99.85"/>
    <col collapsed="false" customWidth="false" hidden="false" outlineLevel="0" max="5" min="4" style="34" width="9.14"/>
    <col collapsed="false" customWidth="true" hidden="false" outlineLevel="0" max="6" min="6" style="34" width="69.7"/>
    <col collapsed="false" customWidth="false" hidden="false" outlineLevel="0" max="257" min="7" style="34" width="9.14"/>
  </cols>
  <sheetData>
    <row r="1" customFormat="false" ht="15.75" hidden="false" customHeight="false" outlineLevel="0" collapsed="false">
      <c r="C1" s="10" t="s">
        <v>38</v>
      </c>
    </row>
    <row r="2" customFormat="false" ht="15.75" hidden="false" customHeight="false" outlineLevel="0" collapsed="false">
      <c r="C2" s="10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C3" s="10" t="str">
        <f aca="false">'№1_Ист.вн.фин'!E3</f>
        <v>от 02 ноября 2016г. №10-01</v>
      </c>
    </row>
    <row r="4" customFormat="false" ht="7.5" hidden="false" customHeight="true" outlineLevel="0" collapsed="false"/>
    <row r="5" customFormat="false" ht="22.5" hidden="false" customHeight="true" outlineLevel="0" collapsed="false">
      <c r="C5" s="10" t="s">
        <v>39</v>
      </c>
    </row>
    <row r="6" customFormat="false" ht="19.5" hidden="false" customHeight="true" outlineLevel="0" collapsed="false">
      <c r="C6" s="1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true" outlineLevel="0" collapsed="false">
      <c r="A7" s="35"/>
      <c r="B7" s="35"/>
      <c r="C7" s="10" t="str">
        <f aca="false">'№1_Ист.вн.фин'!E7</f>
        <v>от 25 декабря 2015г. № 04-17</v>
      </c>
    </row>
    <row r="8" customFormat="false" ht="9" hidden="false" customHeight="true" outlineLevel="0" collapsed="false">
      <c r="A8" s="35"/>
      <c r="B8" s="35"/>
      <c r="C8" s="35"/>
    </row>
    <row r="9" customFormat="false" ht="15.75" hidden="false" customHeight="true" outlineLevel="0" collapsed="false">
      <c r="A9" s="36" t="s">
        <v>40</v>
      </c>
      <c r="B9" s="36"/>
      <c r="C9" s="36"/>
    </row>
    <row r="10" customFormat="false" ht="18.75" hidden="false" customHeight="true" outlineLevel="0" collapsed="false">
      <c r="A10" s="35"/>
      <c r="B10" s="35"/>
      <c r="C10" s="35"/>
    </row>
    <row r="11" s="38" customFormat="true" ht="66" hidden="false" customHeight="true" outlineLevel="0" collapsed="false">
      <c r="A11" s="37" t="s">
        <v>41</v>
      </c>
      <c r="B11" s="37" t="s">
        <v>42</v>
      </c>
      <c r="C11" s="37" t="s">
        <v>43</v>
      </c>
    </row>
    <row r="12" s="38" customFormat="true" ht="16.5" hidden="false" customHeight="true" outlineLevel="0" collapsed="false">
      <c r="A12" s="37" t="n">
        <v>1</v>
      </c>
      <c r="B12" s="37" t="n">
        <v>2</v>
      </c>
      <c r="C12" s="37" t="n">
        <v>3</v>
      </c>
    </row>
    <row r="13" s="38" customFormat="true" ht="31.5" hidden="false" customHeight="true" outlineLevel="0" collapsed="false">
      <c r="A13" s="39" t="s">
        <v>44</v>
      </c>
      <c r="B13" s="39" t="s">
        <v>45</v>
      </c>
      <c r="C13" s="39"/>
    </row>
    <row r="14" s="41" customFormat="true" ht="48.75" hidden="false" customHeight="true" outlineLevel="0" collapsed="false">
      <c r="A14" s="39" t="s">
        <v>44</v>
      </c>
      <c r="B14" s="39" t="s">
        <v>46</v>
      </c>
      <c r="C14" s="40" t="s">
        <v>47</v>
      </c>
    </row>
    <row r="15" s="41" customFormat="true" ht="54" hidden="false" customHeight="true" outlineLevel="0" collapsed="false">
      <c r="A15" s="39" t="s">
        <v>44</v>
      </c>
      <c r="B15" s="39" t="s">
        <v>48</v>
      </c>
      <c r="C15" s="40" t="s">
        <v>49</v>
      </c>
    </row>
    <row r="16" s="41" customFormat="true" ht="59.25" hidden="false" customHeight="true" outlineLevel="0" collapsed="false">
      <c r="A16" s="39" t="s">
        <v>44</v>
      </c>
      <c r="B16" s="39" t="s">
        <v>50</v>
      </c>
      <c r="C16" s="40" t="s">
        <v>51</v>
      </c>
    </row>
    <row r="17" s="41" customFormat="true" ht="35.25" hidden="false" customHeight="true" outlineLevel="0" collapsed="false">
      <c r="A17" s="39" t="s">
        <v>44</v>
      </c>
      <c r="B17" s="39" t="s">
        <v>52</v>
      </c>
      <c r="C17" s="40" t="s">
        <v>53</v>
      </c>
    </row>
    <row r="18" s="41" customFormat="true" ht="26.25" hidden="false" customHeight="true" outlineLevel="0" collapsed="false">
      <c r="A18" s="39" t="s">
        <v>44</v>
      </c>
      <c r="B18" s="39" t="s">
        <v>54</v>
      </c>
      <c r="C18" s="40" t="s">
        <v>55</v>
      </c>
    </row>
    <row r="19" s="43" customFormat="true" ht="35.25" hidden="false" customHeight="true" outlineLevel="0" collapsed="false">
      <c r="A19" s="42" t="s">
        <v>44</v>
      </c>
      <c r="B19" s="42" t="s">
        <v>56</v>
      </c>
      <c r="C19" s="40" t="s">
        <v>57</v>
      </c>
    </row>
    <row r="20" s="43" customFormat="true" ht="48.75" hidden="false" customHeight="true" outlineLevel="0" collapsed="false">
      <c r="A20" s="42" t="s">
        <v>44</v>
      </c>
      <c r="B20" s="42" t="s">
        <v>58</v>
      </c>
      <c r="C20" s="40" t="s">
        <v>59</v>
      </c>
      <c r="L20" s="43" t="s">
        <v>60</v>
      </c>
    </row>
    <row r="21" s="43" customFormat="true" ht="87.75" hidden="false" customHeight="true" outlineLevel="0" collapsed="false">
      <c r="A21" s="42" t="s">
        <v>44</v>
      </c>
      <c r="B21" s="42" t="s">
        <v>61</v>
      </c>
      <c r="C21" s="40" t="s">
        <v>62</v>
      </c>
    </row>
    <row r="22" s="43" customFormat="true" ht="41.25" hidden="false" customHeight="true" outlineLevel="0" collapsed="false">
      <c r="A22" s="44" t="s">
        <v>44</v>
      </c>
      <c r="B22" s="44" t="s">
        <v>63</v>
      </c>
      <c r="C22" s="40" t="s">
        <v>64</v>
      </c>
    </row>
    <row r="23" s="43" customFormat="true" ht="45.75" hidden="false" customHeight="true" outlineLevel="0" collapsed="false">
      <c r="A23" s="44" t="s">
        <v>44</v>
      </c>
      <c r="B23" s="44" t="s">
        <v>65</v>
      </c>
      <c r="C23" s="40" t="s">
        <v>66</v>
      </c>
      <c r="E23" s="45"/>
      <c r="F23" s="45"/>
      <c r="G23" s="45"/>
      <c r="H23" s="45"/>
      <c r="I23" s="45"/>
      <c r="J23" s="45"/>
      <c r="K23" s="45"/>
    </row>
    <row r="24" customFormat="false" ht="40.5" hidden="false" customHeight="true" outlineLevel="0" collapsed="false">
      <c r="A24" s="44" t="s">
        <v>44</v>
      </c>
      <c r="B24" s="44" t="s">
        <v>67</v>
      </c>
      <c r="C24" s="46" t="s">
        <v>68</v>
      </c>
      <c r="E24" s="47"/>
      <c r="F24" s="47"/>
      <c r="G24" s="47"/>
      <c r="H24" s="47"/>
      <c r="I24" s="47"/>
      <c r="J24" s="47"/>
      <c r="K24" s="47"/>
    </row>
    <row r="25" customFormat="false" ht="64.5" hidden="false" customHeight="true" outlineLevel="0" collapsed="false">
      <c r="A25" s="44" t="s">
        <v>44</v>
      </c>
      <c r="B25" s="39" t="s">
        <v>69</v>
      </c>
      <c r="C25" s="46" t="s">
        <v>70</v>
      </c>
      <c r="E25" s="47"/>
      <c r="F25" s="47"/>
      <c r="G25" s="47"/>
      <c r="H25" s="47"/>
      <c r="I25" s="47"/>
      <c r="J25" s="47"/>
      <c r="K25" s="47"/>
    </row>
    <row r="26" customFormat="false" ht="59.25" hidden="false" customHeight="true" outlineLevel="0" collapsed="false">
      <c r="A26" s="44" t="s">
        <v>44</v>
      </c>
      <c r="B26" s="39" t="s">
        <v>71</v>
      </c>
      <c r="C26" s="46" t="s">
        <v>70</v>
      </c>
      <c r="E26" s="47"/>
      <c r="F26" s="47"/>
      <c r="G26" s="47"/>
      <c r="H26" s="47"/>
      <c r="I26" s="47"/>
      <c r="J26" s="47"/>
      <c r="K26" s="47"/>
    </row>
    <row r="27" customFormat="false" ht="74.25" hidden="false" customHeight="true" outlineLevel="0" collapsed="false">
      <c r="A27" s="44" t="s">
        <v>44</v>
      </c>
      <c r="B27" s="39" t="s">
        <v>72</v>
      </c>
      <c r="C27" s="46" t="s">
        <v>73</v>
      </c>
      <c r="E27" s="47"/>
      <c r="F27" s="47"/>
      <c r="G27" s="47"/>
      <c r="H27" s="47"/>
      <c r="I27" s="47"/>
      <c r="J27" s="47"/>
      <c r="K27" s="47"/>
    </row>
    <row r="28" customFormat="false" ht="74.25" hidden="false" customHeight="true" outlineLevel="0" collapsed="false">
      <c r="A28" s="44" t="s">
        <v>44</v>
      </c>
      <c r="B28" s="39" t="s">
        <v>74</v>
      </c>
      <c r="C28" s="46" t="s">
        <v>75</v>
      </c>
      <c r="E28" s="47"/>
      <c r="F28" s="47"/>
      <c r="G28" s="47"/>
      <c r="H28" s="47"/>
      <c r="I28" s="47"/>
      <c r="J28" s="47"/>
      <c r="K28" s="47"/>
    </row>
    <row r="29" customFormat="false" ht="71.25" hidden="false" customHeight="true" outlineLevel="0" collapsed="false">
      <c r="A29" s="44" t="s">
        <v>44</v>
      </c>
      <c r="B29" s="39" t="s">
        <v>76</v>
      </c>
      <c r="C29" s="46" t="s">
        <v>77</v>
      </c>
      <c r="E29" s="47"/>
      <c r="F29" s="47"/>
      <c r="G29" s="47"/>
      <c r="H29" s="47"/>
      <c r="I29" s="47"/>
      <c r="J29" s="47"/>
      <c r="K29" s="47"/>
    </row>
    <row r="30" customFormat="false" ht="71.25" hidden="false" customHeight="true" outlineLevel="0" collapsed="false">
      <c r="A30" s="44" t="s">
        <v>44</v>
      </c>
      <c r="B30" s="39" t="s">
        <v>78</v>
      </c>
      <c r="C30" s="46" t="s">
        <v>77</v>
      </c>
      <c r="E30" s="47"/>
      <c r="F30" s="47"/>
      <c r="G30" s="47"/>
      <c r="H30" s="47"/>
      <c r="I30" s="47"/>
      <c r="J30" s="47"/>
      <c r="K30" s="47"/>
    </row>
    <row r="31" customFormat="false" ht="73.5" hidden="false" customHeight="true" outlineLevel="0" collapsed="false">
      <c r="A31" s="44" t="s">
        <v>44</v>
      </c>
      <c r="B31" s="39" t="s">
        <v>79</v>
      </c>
      <c r="C31" s="46" t="s">
        <v>77</v>
      </c>
      <c r="E31" s="47"/>
      <c r="F31" s="47"/>
      <c r="G31" s="47"/>
      <c r="H31" s="47"/>
      <c r="I31" s="47"/>
      <c r="J31" s="47"/>
      <c r="K31" s="47"/>
    </row>
    <row r="32" customFormat="false" ht="64.5" hidden="false" customHeight="true" outlineLevel="0" collapsed="false">
      <c r="A32" s="44" t="s">
        <v>44</v>
      </c>
      <c r="B32" s="39" t="s">
        <v>80</v>
      </c>
      <c r="C32" s="46" t="s">
        <v>81</v>
      </c>
      <c r="E32" s="47"/>
      <c r="F32" s="47"/>
      <c r="G32" s="47"/>
      <c r="H32" s="47"/>
      <c r="I32" s="47"/>
      <c r="J32" s="47"/>
      <c r="K32" s="47"/>
    </row>
    <row r="33" customFormat="false" ht="64.5" hidden="false" customHeight="true" outlineLevel="0" collapsed="false">
      <c r="A33" s="44" t="s">
        <v>44</v>
      </c>
      <c r="B33" s="39" t="s">
        <v>82</v>
      </c>
      <c r="C33" s="46" t="s">
        <v>83</v>
      </c>
      <c r="E33" s="47"/>
      <c r="F33" s="47"/>
      <c r="G33" s="47"/>
      <c r="H33" s="47"/>
      <c r="I33" s="47"/>
      <c r="J33" s="47"/>
      <c r="K33" s="47"/>
    </row>
    <row r="34" customFormat="false" ht="64.5" hidden="false" customHeight="true" outlineLevel="0" collapsed="false">
      <c r="A34" s="44" t="s">
        <v>44</v>
      </c>
      <c r="B34" s="39" t="s">
        <v>84</v>
      </c>
      <c r="C34" s="46" t="s">
        <v>85</v>
      </c>
      <c r="E34" s="47"/>
      <c r="F34" s="47"/>
      <c r="G34" s="47"/>
      <c r="H34" s="47"/>
      <c r="I34" s="47"/>
      <c r="J34" s="47"/>
      <c r="K34" s="47"/>
    </row>
    <row r="35" customFormat="false" ht="78.75" hidden="false" customHeight="true" outlineLevel="0" collapsed="false">
      <c r="A35" s="44" t="s">
        <v>44</v>
      </c>
      <c r="B35" s="39" t="s">
        <v>86</v>
      </c>
      <c r="C35" s="46" t="s">
        <v>87</v>
      </c>
      <c r="E35" s="47"/>
      <c r="F35" s="47"/>
      <c r="G35" s="47"/>
      <c r="H35" s="47"/>
      <c r="I35" s="47"/>
      <c r="J35" s="47"/>
      <c r="K35" s="47"/>
    </row>
    <row r="36" customFormat="false" ht="78.75" hidden="false" customHeight="true" outlineLevel="0" collapsed="false">
      <c r="A36" s="44" t="s">
        <v>44</v>
      </c>
      <c r="B36" s="39" t="s">
        <v>88</v>
      </c>
      <c r="C36" s="46" t="s">
        <v>89</v>
      </c>
      <c r="E36" s="47"/>
      <c r="F36" s="47"/>
      <c r="G36" s="47"/>
      <c r="H36" s="47"/>
      <c r="I36" s="47"/>
      <c r="J36" s="47"/>
      <c r="K36" s="47"/>
    </row>
    <row r="37" customFormat="false" ht="78.75" hidden="false" customHeight="true" outlineLevel="0" collapsed="false">
      <c r="A37" s="44" t="s">
        <v>44</v>
      </c>
      <c r="B37" s="39" t="s">
        <v>90</v>
      </c>
      <c r="C37" s="46" t="s">
        <v>91</v>
      </c>
      <c r="E37" s="47"/>
      <c r="F37" s="47"/>
      <c r="G37" s="47"/>
      <c r="H37" s="47"/>
      <c r="I37" s="47"/>
      <c r="J37" s="47"/>
      <c r="K37" s="47"/>
    </row>
    <row r="38" customFormat="false" ht="59.25" hidden="false" customHeight="true" outlineLevel="0" collapsed="false">
      <c r="A38" s="44" t="n">
        <v>556</v>
      </c>
      <c r="B38" s="39" t="s">
        <v>92</v>
      </c>
      <c r="C38" s="46" t="s">
        <v>81</v>
      </c>
      <c r="E38" s="47"/>
      <c r="F38" s="47"/>
      <c r="G38" s="47"/>
      <c r="H38" s="47"/>
      <c r="I38" s="47"/>
      <c r="J38" s="47"/>
      <c r="K38" s="47"/>
    </row>
    <row r="39" customFormat="false" ht="54.75" hidden="false" customHeight="true" outlineLevel="0" collapsed="false">
      <c r="A39" s="44" t="n">
        <v>556</v>
      </c>
      <c r="B39" s="39" t="s">
        <v>93</v>
      </c>
      <c r="C39" s="46" t="s">
        <v>94</v>
      </c>
      <c r="E39" s="47"/>
      <c r="F39" s="47"/>
      <c r="G39" s="47"/>
      <c r="H39" s="47"/>
      <c r="I39" s="47"/>
      <c r="J39" s="47"/>
      <c r="K39" s="47"/>
    </row>
    <row r="40" customFormat="false" ht="63.75" hidden="false" customHeight="true" outlineLevel="0" collapsed="false">
      <c r="A40" s="44" t="n">
        <v>556</v>
      </c>
      <c r="B40" s="39" t="s">
        <v>95</v>
      </c>
      <c r="C40" s="46" t="s">
        <v>96</v>
      </c>
      <c r="E40" s="47"/>
      <c r="F40" s="47"/>
      <c r="G40" s="47"/>
      <c r="H40" s="47"/>
      <c r="I40" s="47"/>
      <c r="J40" s="47"/>
      <c r="K40" s="47"/>
    </row>
    <row r="41" customFormat="false" ht="53.25" hidden="false" customHeight="true" outlineLevel="0" collapsed="false">
      <c r="A41" s="44" t="s">
        <v>44</v>
      </c>
      <c r="B41" s="39" t="s">
        <v>97</v>
      </c>
      <c r="C41" s="48" t="s">
        <v>98</v>
      </c>
      <c r="E41" s="47"/>
      <c r="F41" s="49"/>
      <c r="G41" s="47"/>
      <c r="H41" s="47"/>
      <c r="I41" s="47"/>
      <c r="J41" s="47"/>
      <c r="K41" s="47"/>
    </row>
    <row r="42" customFormat="false" ht="58.5" hidden="false" customHeight="true" outlineLevel="0" collapsed="false">
      <c r="A42" s="44" t="s">
        <v>44</v>
      </c>
      <c r="B42" s="39" t="s">
        <v>99</v>
      </c>
      <c r="C42" s="48" t="s">
        <v>100</v>
      </c>
      <c r="E42" s="47"/>
      <c r="F42" s="49"/>
      <c r="G42" s="47"/>
      <c r="H42" s="47"/>
      <c r="I42" s="47"/>
      <c r="J42" s="47"/>
      <c r="K42" s="47"/>
    </row>
    <row r="43" customFormat="false" ht="34.5" hidden="false" customHeight="true" outlineLevel="0" collapsed="false">
      <c r="A43" s="44" t="n">
        <v>556</v>
      </c>
      <c r="B43" s="39" t="s">
        <v>101</v>
      </c>
      <c r="C43" s="46" t="s">
        <v>102</v>
      </c>
      <c r="E43" s="47"/>
      <c r="F43" s="49"/>
      <c r="G43" s="47"/>
      <c r="H43" s="47"/>
      <c r="I43" s="47"/>
      <c r="J43" s="47"/>
      <c r="K43" s="47"/>
    </row>
    <row r="44" customFormat="false" ht="66.75" hidden="false" customHeight="true" outlineLevel="0" collapsed="false">
      <c r="A44" s="44" t="s">
        <v>44</v>
      </c>
      <c r="B44" s="42" t="s">
        <v>103</v>
      </c>
      <c r="C44" s="46" t="s">
        <v>104</v>
      </c>
      <c r="E44" s="47"/>
      <c r="F44" s="49"/>
      <c r="G44" s="47"/>
      <c r="H44" s="47"/>
      <c r="I44" s="47"/>
      <c r="J44" s="47"/>
      <c r="K44" s="47"/>
    </row>
    <row r="45" customFormat="false" ht="52.5" hidden="false" customHeight="true" outlineLevel="0" collapsed="false">
      <c r="A45" s="39" t="s">
        <v>44</v>
      </c>
      <c r="B45" s="42" t="s">
        <v>105</v>
      </c>
      <c r="C45" s="40" t="s">
        <v>106</v>
      </c>
      <c r="E45" s="50"/>
      <c r="F45" s="50"/>
      <c r="G45" s="50"/>
      <c r="H45" s="50"/>
      <c r="I45" s="50"/>
      <c r="J45" s="50"/>
      <c r="K45" s="50"/>
    </row>
    <row r="46" customFormat="false" ht="47.25" hidden="false" customHeight="true" outlineLevel="0" collapsed="false">
      <c r="A46" s="39" t="s">
        <v>44</v>
      </c>
      <c r="B46" s="42" t="s">
        <v>107</v>
      </c>
      <c r="C46" s="40" t="s">
        <v>108</v>
      </c>
      <c r="E46" s="50"/>
      <c r="F46" s="50"/>
      <c r="G46" s="50"/>
      <c r="H46" s="50"/>
      <c r="I46" s="50"/>
      <c r="J46" s="50"/>
      <c r="K46" s="50"/>
    </row>
    <row r="47" customFormat="false" ht="15.75" hidden="false" customHeight="false" outlineLevel="0" collapsed="false">
      <c r="C47" s="10" t="s">
        <v>37</v>
      </c>
      <c r="E47" s="50"/>
      <c r="F47" s="50"/>
      <c r="G47" s="50"/>
      <c r="H47" s="50"/>
      <c r="I47" s="50"/>
      <c r="J47" s="50"/>
      <c r="K47" s="50"/>
    </row>
    <row r="48" customFormat="false" ht="15.75" hidden="false" customHeight="false" outlineLevel="0" collapsed="false">
      <c r="E48" s="50"/>
      <c r="F48" s="50"/>
      <c r="G48" s="50"/>
      <c r="H48" s="50"/>
      <c r="I48" s="50"/>
      <c r="J48" s="50"/>
      <c r="K48" s="50"/>
    </row>
    <row r="49" customFormat="false" ht="15.75" hidden="false" customHeight="false" outlineLevel="0" collapsed="false">
      <c r="E49" s="50"/>
      <c r="F49" s="50"/>
      <c r="G49" s="50"/>
      <c r="H49" s="50"/>
      <c r="I49" s="50"/>
      <c r="J49" s="50"/>
      <c r="K49" s="50"/>
    </row>
    <row r="50" customFormat="false" ht="15.75" hidden="false" customHeight="false" outlineLevel="0" collapsed="false">
      <c r="E50" s="50"/>
      <c r="F50" s="50"/>
      <c r="G50" s="50"/>
      <c r="H50" s="50"/>
      <c r="I50" s="50"/>
      <c r="J50" s="50"/>
      <c r="K50" s="50"/>
    </row>
    <row r="51" customFormat="false" ht="15.75" hidden="false" customHeight="false" outlineLevel="0" collapsed="false">
      <c r="E51" s="50"/>
      <c r="F51" s="50"/>
      <c r="G51" s="50"/>
      <c r="H51" s="50"/>
      <c r="I51" s="50"/>
      <c r="J51" s="50"/>
      <c r="K51" s="50"/>
    </row>
    <row r="52" customFormat="false" ht="15.75" hidden="false" customHeight="false" outlineLevel="0" collapsed="false">
      <c r="E52" s="47"/>
      <c r="F52" s="47"/>
      <c r="G52" s="47"/>
      <c r="H52" s="47"/>
      <c r="I52" s="47"/>
      <c r="J52" s="47"/>
      <c r="K52" s="47"/>
    </row>
  </sheetData>
  <mergeCells count="5">
    <mergeCell ref="A7:B7"/>
    <mergeCell ref="A9:C9"/>
    <mergeCell ref="B13:C13"/>
    <mergeCell ref="E45:K47"/>
    <mergeCell ref="E48:K51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60" activeCellId="0" sqref="E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27.14"/>
    <col collapsed="false" customWidth="true" hidden="false" outlineLevel="0" max="3" min="3" style="34" width="85.56"/>
    <col collapsed="false" customWidth="true" hidden="false" outlineLevel="0" max="4" min="4" style="34" width="16.56"/>
    <col collapsed="false" customWidth="true" hidden="false" outlineLevel="0" max="5" min="5" style="34" width="31.42"/>
    <col collapsed="false" customWidth="true" hidden="false" outlineLevel="0" max="6" min="6" style="34" width="13.14"/>
    <col collapsed="false" customWidth="false" hidden="false" outlineLevel="0" max="257" min="7" style="34" width="9.14"/>
  </cols>
  <sheetData>
    <row r="1" s="47" customFormat="true" ht="16.5" hidden="false" customHeight="true" outlineLevel="0" collapsed="false">
      <c r="C1" s="51"/>
      <c r="D1" s="10" t="s">
        <v>109</v>
      </c>
      <c r="E1" s="51"/>
    </row>
    <row r="2" s="47" customFormat="true" ht="15.75" hidden="false" customHeight="true" outlineLevel="0" collapsed="false">
      <c r="A2" s="6"/>
      <c r="B2" s="6"/>
      <c r="C2" s="6"/>
      <c r="D2" s="12" t="str">
        <f aca="false">'№1_Ист.вн.фин'!E2</f>
        <v>к Решению  Светлогорского сельского Совета депутатов</v>
      </c>
      <c r="E2" s="6"/>
    </row>
    <row r="3" s="47" customFormat="true" ht="17.25" hidden="false" customHeight="true" outlineLevel="0" collapsed="false">
      <c r="A3" s="52"/>
      <c r="B3" s="53"/>
      <c r="C3" s="53"/>
      <c r="D3" s="12" t="str">
        <f aca="false">'№1_Ист.вн.фин'!E3</f>
        <v>от 02 ноября 2016г. №10-01</v>
      </c>
      <c r="E3" s="9"/>
      <c r="F3" s="53"/>
      <c r="G3" s="53"/>
      <c r="H3" s="53"/>
      <c r="I3" s="53"/>
    </row>
    <row r="4" customFormat="false" ht="9.75" hidden="false" customHeight="true" outlineLevel="0" collapsed="false"/>
    <row r="5" s="47" customFormat="true" ht="16.5" hidden="false" customHeight="true" outlineLevel="0" collapsed="false">
      <c r="C5" s="51"/>
      <c r="D5" s="10" t="s">
        <v>110</v>
      </c>
      <c r="E5" s="51"/>
    </row>
    <row r="6" s="47" customFormat="true" ht="15.75" hidden="false" customHeight="true" outlineLevel="0" collapsed="false">
      <c r="A6" s="6"/>
      <c r="B6" s="6"/>
      <c r="C6" s="6"/>
      <c r="D6" s="12" t="str">
        <f aca="false">'№1_Ист.вн.фин'!E6</f>
        <v>к Решению  Светлогорского сельского Совета депутатов</v>
      </c>
      <c r="E6" s="6"/>
    </row>
    <row r="7" s="47" customFormat="true" ht="17.25" hidden="false" customHeight="true" outlineLevel="0" collapsed="false">
      <c r="A7" s="52"/>
      <c r="B7" s="53"/>
      <c r="C7" s="53"/>
      <c r="D7" s="12" t="str">
        <f aca="false">'№1_Ист.вн.фин'!E7</f>
        <v>от 25 декабря 2015г. № 04-17</v>
      </c>
      <c r="E7" s="9"/>
      <c r="F7" s="53"/>
      <c r="G7" s="53"/>
      <c r="H7" s="53"/>
      <c r="I7" s="53"/>
    </row>
    <row r="8" s="47" customFormat="true" ht="12.75" hidden="false" customHeight="true" outlineLevel="0" collapsed="false">
      <c r="A8" s="54"/>
      <c r="B8" s="53"/>
      <c r="C8" s="53"/>
      <c r="D8" s="55"/>
      <c r="E8" s="53"/>
      <c r="F8" s="55"/>
      <c r="G8" s="55"/>
      <c r="H8" s="53"/>
      <c r="I8" s="53"/>
    </row>
    <row r="9" s="47" customFormat="true" ht="21.75" hidden="false" customHeight="true" outlineLevel="0" collapsed="false">
      <c r="A9" s="56" t="s">
        <v>111</v>
      </c>
      <c r="B9" s="56"/>
      <c r="C9" s="56"/>
      <c r="D9" s="56"/>
      <c r="E9" s="57"/>
      <c r="F9" s="57"/>
      <c r="G9" s="57"/>
      <c r="H9" s="57"/>
      <c r="I9" s="57"/>
    </row>
    <row r="10" s="47" customFormat="true" ht="10.5" hidden="false" customHeight="true" outlineLevel="0" collapsed="false">
      <c r="A10" s="58"/>
      <c r="B10" s="58"/>
      <c r="C10" s="58"/>
      <c r="D10" s="58"/>
      <c r="E10" s="57"/>
      <c r="F10" s="57"/>
      <c r="G10" s="57"/>
      <c r="H10" s="57"/>
      <c r="I10" s="57"/>
    </row>
    <row r="11" customFormat="false" ht="15.75" hidden="false" customHeight="true" outlineLevel="0" collapsed="false">
      <c r="B11" s="59"/>
      <c r="C11" s="60"/>
      <c r="D11" s="61" t="s">
        <v>6</v>
      </c>
    </row>
    <row r="12" customFormat="false" ht="28.5" hidden="false" customHeight="true" outlineLevel="0" collapsed="false">
      <c r="A12" s="62" t="s">
        <v>42</v>
      </c>
      <c r="B12" s="62"/>
      <c r="C12" s="39" t="s">
        <v>43</v>
      </c>
      <c r="D12" s="39" t="s">
        <v>112</v>
      </c>
    </row>
    <row r="13" customFormat="false" ht="108.75" hidden="false" customHeight="true" outlineLevel="0" collapsed="false">
      <c r="A13" s="63" t="s">
        <v>41</v>
      </c>
      <c r="B13" s="64" t="s">
        <v>113</v>
      </c>
      <c r="C13" s="39"/>
      <c r="D13" s="39"/>
    </row>
    <row r="14" customFormat="false" ht="14.25" hidden="false" customHeight="true" outlineLevel="0" collapsed="false">
      <c r="A14" s="39" t="s">
        <v>13</v>
      </c>
      <c r="B14" s="39" t="s">
        <v>14</v>
      </c>
      <c r="C14" s="39" t="s">
        <v>114</v>
      </c>
      <c r="D14" s="39" t="s">
        <v>115</v>
      </c>
    </row>
    <row r="15" customFormat="false" ht="15.75" hidden="false" customHeight="false" outlineLevel="0" collapsed="false">
      <c r="A15" s="39" t="s">
        <v>116</v>
      </c>
      <c r="B15" s="39" t="s">
        <v>117</v>
      </c>
      <c r="C15" s="65" t="s">
        <v>118</v>
      </c>
      <c r="D15" s="66" t="n">
        <f aca="false">D16+D19+D25+D33+D36+D39+D42</f>
        <v>8520.133</v>
      </c>
    </row>
    <row r="16" customFormat="false" ht="28.5" hidden="false" customHeight="true" outlineLevel="0" collapsed="false">
      <c r="A16" s="39" t="s">
        <v>119</v>
      </c>
      <c r="B16" s="39" t="s">
        <v>120</v>
      </c>
      <c r="C16" s="65" t="s">
        <v>121</v>
      </c>
      <c r="D16" s="66" t="n">
        <f aca="false">D17+D18</f>
        <v>4320</v>
      </c>
    </row>
    <row r="17" customFormat="false" ht="69" hidden="false" customHeight="true" outlineLevel="0" collapsed="false">
      <c r="A17" s="39" t="s">
        <v>119</v>
      </c>
      <c r="B17" s="39" t="s">
        <v>122</v>
      </c>
      <c r="C17" s="46" t="s">
        <v>123</v>
      </c>
      <c r="D17" s="66" t="n">
        <v>4320</v>
      </c>
    </row>
    <row r="18" customFormat="false" ht="40.5" hidden="false" customHeight="true" outlineLevel="0" collapsed="false">
      <c r="A18" s="39" t="s">
        <v>119</v>
      </c>
      <c r="B18" s="39" t="s">
        <v>124</v>
      </c>
      <c r="C18" s="46" t="s">
        <v>125</v>
      </c>
      <c r="D18" s="66" t="n">
        <v>0</v>
      </c>
    </row>
    <row r="19" customFormat="false" ht="42" hidden="false" customHeight="true" outlineLevel="0" collapsed="false">
      <c r="A19" s="39" t="s">
        <v>116</v>
      </c>
      <c r="B19" s="39" t="s">
        <v>126</v>
      </c>
      <c r="C19" s="46" t="s">
        <v>127</v>
      </c>
      <c r="D19" s="66" t="n">
        <f aca="false">D20</f>
        <v>60.7</v>
      </c>
    </row>
    <row r="20" customFormat="false" ht="38.25" hidden="false" customHeight="true" outlineLevel="0" collapsed="false">
      <c r="A20" s="39" t="s">
        <v>128</v>
      </c>
      <c r="B20" s="39" t="s">
        <v>129</v>
      </c>
      <c r="C20" s="48" t="s">
        <v>130</v>
      </c>
      <c r="D20" s="66" t="n">
        <f aca="false">D21+D22+D23+D24</f>
        <v>60.7</v>
      </c>
    </row>
    <row r="21" customFormat="false" ht="58.5" hidden="false" customHeight="true" outlineLevel="0" collapsed="false">
      <c r="A21" s="39" t="s">
        <v>128</v>
      </c>
      <c r="B21" s="39" t="s">
        <v>131</v>
      </c>
      <c r="C21" s="67" t="s">
        <v>132</v>
      </c>
      <c r="D21" s="66" t="n">
        <v>19.4</v>
      </c>
    </row>
    <row r="22" customFormat="false" ht="73.5" hidden="false" customHeight="true" outlineLevel="0" collapsed="false">
      <c r="A22" s="39" t="s">
        <v>128</v>
      </c>
      <c r="B22" s="39" t="s">
        <v>133</v>
      </c>
      <c r="C22" s="40" t="s">
        <v>134</v>
      </c>
      <c r="D22" s="66" t="n">
        <v>0.4</v>
      </c>
    </row>
    <row r="23" customFormat="false" ht="73.5" hidden="false" customHeight="true" outlineLevel="0" collapsed="false">
      <c r="A23" s="39" t="s">
        <v>128</v>
      </c>
      <c r="B23" s="39" t="s">
        <v>135</v>
      </c>
      <c r="C23" s="48" t="s">
        <v>136</v>
      </c>
      <c r="D23" s="66" t="n">
        <v>44.8</v>
      </c>
    </row>
    <row r="24" customFormat="false" ht="63.75" hidden="false" customHeight="true" outlineLevel="0" collapsed="false">
      <c r="A24" s="39" t="s">
        <v>128</v>
      </c>
      <c r="B24" s="39" t="s">
        <v>137</v>
      </c>
      <c r="C24" s="48" t="s">
        <v>138</v>
      </c>
      <c r="D24" s="66" t="n">
        <v>-3.9</v>
      </c>
    </row>
    <row r="25" customFormat="false" ht="34.5" hidden="false" customHeight="true" outlineLevel="0" collapsed="false">
      <c r="A25" s="39" t="s">
        <v>116</v>
      </c>
      <c r="B25" s="39" t="s">
        <v>139</v>
      </c>
      <c r="C25" s="48" t="s">
        <v>140</v>
      </c>
      <c r="D25" s="66" t="n">
        <f aca="false">D26+D28</f>
        <v>284.433</v>
      </c>
    </row>
    <row r="26" customFormat="false" ht="27" hidden="false" customHeight="true" outlineLevel="0" collapsed="false">
      <c r="A26" s="39" t="s">
        <v>119</v>
      </c>
      <c r="B26" s="39" t="s">
        <v>141</v>
      </c>
      <c r="C26" s="48" t="s">
        <v>142</v>
      </c>
      <c r="D26" s="66" t="n">
        <f aca="false">D27</f>
        <v>284.433</v>
      </c>
    </row>
    <row r="27" customFormat="false" ht="41.25" hidden="false" customHeight="true" outlineLevel="0" collapsed="false">
      <c r="A27" s="39" t="s">
        <v>119</v>
      </c>
      <c r="B27" s="39" t="s">
        <v>143</v>
      </c>
      <c r="C27" s="48" t="s">
        <v>144</v>
      </c>
      <c r="D27" s="66" t="n">
        <v>284.433</v>
      </c>
    </row>
    <row r="28" customFormat="false" ht="32.25" hidden="false" customHeight="true" outlineLevel="0" collapsed="false">
      <c r="A28" s="39" t="s">
        <v>119</v>
      </c>
      <c r="B28" s="39" t="s">
        <v>145</v>
      </c>
      <c r="C28" s="48" t="s">
        <v>146</v>
      </c>
      <c r="D28" s="66" t="n">
        <f aca="false">D29+D31</f>
        <v>0</v>
      </c>
    </row>
    <row r="29" customFormat="false" ht="27" hidden="false" customHeight="true" outlineLevel="0" collapsed="false">
      <c r="A29" s="39" t="s">
        <v>119</v>
      </c>
      <c r="B29" s="39" t="s">
        <v>147</v>
      </c>
      <c r="C29" s="48" t="s">
        <v>148</v>
      </c>
      <c r="D29" s="66" t="n">
        <f aca="false">D30</f>
        <v>0</v>
      </c>
    </row>
    <row r="30" customFormat="false" ht="47.25" hidden="false" customHeight="true" outlineLevel="0" collapsed="false">
      <c r="A30" s="39" t="s">
        <v>119</v>
      </c>
      <c r="B30" s="39" t="s">
        <v>149</v>
      </c>
      <c r="C30" s="48" t="s">
        <v>150</v>
      </c>
      <c r="D30" s="66" t="n">
        <v>0</v>
      </c>
    </row>
    <row r="31" customFormat="false" ht="24" hidden="false" customHeight="true" outlineLevel="0" collapsed="false">
      <c r="A31" s="39" t="s">
        <v>119</v>
      </c>
      <c r="B31" s="39" t="s">
        <v>151</v>
      </c>
      <c r="C31" s="48" t="s">
        <v>152</v>
      </c>
      <c r="D31" s="66" t="n">
        <f aca="false">D32</f>
        <v>0</v>
      </c>
    </row>
    <row r="32" customFormat="false" ht="42" hidden="false" customHeight="true" outlineLevel="0" collapsed="false">
      <c r="A32" s="39" t="s">
        <v>119</v>
      </c>
      <c r="B32" s="39" t="s">
        <v>153</v>
      </c>
      <c r="C32" s="48" t="s">
        <v>154</v>
      </c>
      <c r="D32" s="66" t="n">
        <v>0</v>
      </c>
    </row>
    <row r="33" customFormat="false" ht="29.25" hidden="false" customHeight="true" outlineLevel="0" collapsed="false">
      <c r="A33" s="39" t="s">
        <v>116</v>
      </c>
      <c r="B33" s="39" t="s">
        <v>155</v>
      </c>
      <c r="C33" s="48" t="s">
        <v>156</v>
      </c>
      <c r="D33" s="66" t="n">
        <f aca="false">D34+D35</f>
        <v>65</v>
      </c>
    </row>
    <row r="34" customFormat="false" ht="63" hidden="false" customHeight="true" outlineLevel="0" collapsed="false">
      <c r="A34" s="39" t="s">
        <v>44</v>
      </c>
      <c r="B34" s="39" t="s">
        <v>46</v>
      </c>
      <c r="C34" s="48" t="s">
        <v>49</v>
      </c>
      <c r="D34" s="66" t="n">
        <v>65</v>
      </c>
      <c r="E34" s="68"/>
      <c r="F34" s="68"/>
      <c r="G34" s="68"/>
      <c r="H34" s="68"/>
    </row>
    <row r="35" customFormat="false" ht="66.75" hidden="false" customHeight="true" outlineLevel="0" collapsed="false">
      <c r="A35" s="39" t="s">
        <v>44</v>
      </c>
      <c r="B35" s="39" t="s">
        <v>48</v>
      </c>
      <c r="C35" s="48" t="s">
        <v>49</v>
      </c>
      <c r="D35" s="66" t="n">
        <v>0</v>
      </c>
    </row>
    <row r="36" customFormat="false" ht="46.5" hidden="false" customHeight="true" outlineLevel="0" collapsed="false">
      <c r="A36" s="39" t="s">
        <v>116</v>
      </c>
      <c r="B36" s="39" t="s">
        <v>157</v>
      </c>
      <c r="C36" s="48" t="s">
        <v>158</v>
      </c>
      <c r="D36" s="66" t="n">
        <f aca="false">D37</f>
        <v>3760</v>
      </c>
    </row>
    <row r="37" customFormat="false" ht="74.25" hidden="false" customHeight="true" outlineLevel="0" collapsed="false">
      <c r="A37" s="39" t="s">
        <v>44</v>
      </c>
      <c r="B37" s="39" t="s">
        <v>159</v>
      </c>
      <c r="C37" s="46" t="s">
        <v>160</v>
      </c>
      <c r="D37" s="66" t="n">
        <f aca="false">D38</f>
        <v>3760</v>
      </c>
    </row>
    <row r="38" customFormat="false" ht="69.75" hidden="false" customHeight="true" outlineLevel="0" collapsed="false">
      <c r="A38" s="39" t="s">
        <v>44</v>
      </c>
      <c r="B38" s="39" t="s">
        <v>50</v>
      </c>
      <c r="C38" s="48" t="s">
        <v>51</v>
      </c>
      <c r="D38" s="66" t="n">
        <v>3760</v>
      </c>
    </row>
    <row r="39" customFormat="false" ht="45" hidden="false" customHeight="true" outlineLevel="0" collapsed="false">
      <c r="A39" s="39" t="s">
        <v>116</v>
      </c>
      <c r="B39" s="39" t="s">
        <v>161</v>
      </c>
      <c r="C39" s="48" t="s">
        <v>162</v>
      </c>
      <c r="D39" s="66" t="n">
        <f aca="false">D40</f>
        <v>30</v>
      </c>
    </row>
    <row r="40" customFormat="false" ht="30.75" hidden="false" customHeight="true" outlineLevel="0" collapsed="false">
      <c r="A40" s="39" t="s">
        <v>44</v>
      </c>
      <c r="B40" s="39" t="s">
        <v>163</v>
      </c>
      <c r="C40" s="48" t="s">
        <v>164</v>
      </c>
      <c r="D40" s="66" t="n">
        <f aca="false">D41</f>
        <v>30</v>
      </c>
    </row>
    <row r="41" customFormat="false" ht="44.25" hidden="false" customHeight="true" outlineLevel="0" collapsed="false">
      <c r="A41" s="39" t="s">
        <v>44</v>
      </c>
      <c r="B41" s="39" t="s">
        <v>52</v>
      </c>
      <c r="C41" s="48" t="s">
        <v>53</v>
      </c>
      <c r="D41" s="66" t="n">
        <v>30</v>
      </c>
    </row>
    <row r="42" customFormat="false" ht="33" hidden="false" customHeight="true" outlineLevel="0" collapsed="false">
      <c r="A42" s="39" t="s">
        <v>116</v>
      </c>
      <c r="B42" s="39" t="s">
        <v>165</v>
      </c>
      <c r="C42" s="48" t="s">
        <v>166</v>
      </c>
      <c r="D42" s="66" t="n">
        <f aca="false">D43</f>
        <v>0</v>
      </c>
    </row>
    <row r="43" customFormat="false" ht="27" hidden="false" customHeight="true" outlineLevel="0" collapsed="false">
      <c r="A43" s="39" t="s">
        <v>44</v>
      </c>
      <c r="B43" s="39" t="s">
        <v>167</v>
      </c>
      <c r="C43" s="48" t="s">
        <v>168</v>
      </c>
      <c r="D43" s="66" t="n">
        <f aca="false">D44</f>
        <v>0</v>
      </c>
    </row>
    <row r="44" customFormat="false" ht="31.5" hidden="false" customHeight="true" outlineLevel="0" collapsed="false">
      <c r="A44" s="39" t="s">
        <v>44</v>
      </c>
      <c r="B44" s="39" t="s">
        <v>54</v>
      </c>
      <c r="C44" s="48" t="s">
        <v>55</v>
      </c>
      <c r="D44" s="66" t="n">
        <v>0</v>
      </c>
    </row>
    <row r="45" customFormat="false" ht="39" hidden="false" customHeight="true" outlineLevel="0" collapsed="false">
      <c r="A45" s="39" t="s">
        <v>116</v>
      </c>
      <c r="B45" s="39" t="s">
        <v>169</v>
      </c>
      <c r="C45" s="48" t="s">
        <v>170</v>
      </c>
      <c r="D45" s="66" t="n">
        <f aca="false">D46+D81+D83+D78</f>
        <v>33358.3126</v>
      </c>
    </row>
    <row r="46" customFormat="false" ht="42" hidden="false" customHeight="true" outlineLevel="0" collapsed="false">
      <c r="A46" s="39" t="s">
        <v>44</v>
      </c>
      <c r="B46" s="39" t="s">
        <v>171</v>
      </c>
      <c r="C46" s="48" t="s">
        <v>172</v>
      </c>
      <c r="D46" s="66" t="n">
        <f aca="false">D47+D51+D54+D57</f>
        <v>31927.7126</v>
      </c>
    </row>
    <row r="47" customFormat="false" ht="42" hidden="false" customHeight="true" outlineLevel="0" collapsed="false">
      <c r="A47" s="39" t="s">
        <v>44</v>
      </c>
      <c r="B47" s="39" t="s">
        <v>173</v>
      </c>
      <c r="C47" s="48" t="s">
        <v>174</v>
      </c>
      <c r="D47" s="66" t="n">
        <f aca="false">D48</f>
        <v>2746.839</v>
      </c>
    </row>
    <row r="48" customFormat="false" ht="39.75" hidden="false" customHeight="true" outlineLevel="0" collapsed="false">
      <c r="A48" s="39" t="s">
        <v>44</v>
      </c>
      <c r="B48" s="39" t="s">
        <v>175</v>
      </c>
      <c r="C48" s="48" t="s">
        <v>176</v>
      </c>
      <c r="D48" s="66" t="n">
        <f aca="false">D49+D50</f>
        <v>2746.839</v>
      </c>
    </row>
    <row r="49" customFormat="false" ht="31.5" hidden="false" customHeight="false" outlineLevel="0" collapsed="false">
      <c r="A49" s="39" t="s">
        <v>44</v>
      </c>
      <c r="B49" s="39" t="s">
        <v>56</v>
      </c>
      <c r="C49" s="46" t="s">
        <v>57</v>
      </c>
      <c r="D49" s="66" t="n">
        <v>351.392</v>
      </c>
    </row>
    <row r="50" customFormat="false" ht="31.5" hidden="false" customHeight="false" outlineLevel="0" collapsed="false">
      <c r="A50" s="39" t="s">
        <v>44</v>
      </c>
      <c r="B50" s="39" t="s">
        <v>58</v>
      </c>
      <c r="C50" s="46" t="s">
        <v>59</v>
      </c>
      <c r="D50" s="66" t="n">
        <v>2395.447</v>
      </c>
    </row>
    <row r="51" customFormat="false" ht="44.25" hidden="false" customHeight="true" outlineLevel="0" collapsed="false">
      <c r="A51" s="39" t="s">
        <v>44</v>
      </c>
      <c r="B51" s="39" t="s">
        <v>177</v>
      </c>
      <c r="C51" s="46" t="s">
        <v>178</v>
      </c>
      <c r="D51" s="66" t="n">
        <f aca="false">D52</f>
        <v>3158.2</v>
      </c>
    </row>
    <row r="52" customFormat="false" ht="28.5" hidden="false" customHeight="true" outlineLevel="0" collapsed="false">
      <c r="A52" s="39" t="s">
        <v>44</v>
      </c>
      <c r="B52" s="39" t="s">
        <v>179</v>
      </c>
      <c r="C52" s="46" t="s">
        <v>180</v>
      </c>
      <c r="D52" s="66" t="n">
        <f aca="false">D53</f>
        <v>3158.2</v>
      </c>
    </row>
    <row r="53" customFormat="false" ht="78.75" hidden="false" customHeight="false" outlineLevel="0" collapsed="false">
      <c r="A53" s="39" t="s">
        <v>44</v>
      </c>
      <c r="B53" s="39" t="s">
        <v>61</v>
      </c>
      <c r="C53" s="46" t="s">
        <v>62</v>
      </c>
      <c r="D53" s="66" t="n">
        <v>3158.2</v>
      </c>
    </row>
    <row r="54" customFormat="false" ht="31.5" hidden="false" customHeight="false" outlineLevel="0" collapsed="false">
      <c r="A54" s="39" t="s">
        <v>44</v>
      </c>
      <c r="B54" s="39" t="s">
        <v>181</v>
      </c>
      <c r="C54" s="46" t="s">
        <v>182</v>
      </c>
      <c r="D54" s="66" t="n">
        <f aca="false">D55+D56</f>
        <v>133.45</v>
      </c>
    </row>
    <row r="55" customFormat="false" ht="37.5" hidden="false" customHeight="true" outlineLevel="0" collapsed="false">
      <c r="A55" s="39" t="s">
        <v>44</v>
      </c>
      <c r="B55" s="39" t="s">
        <v>183</v>
      </c>
      <c r="C55" s="46" t="s">
        <v>64</v>
      </c>
      <c r="D55" s="66" t="n">
        <v>128.49</v>
      </c>
    </row>
    <row r="56" customFormat="false" ht="43.5" hidden="false" customHeight="true" outlineLevel="0" collapsed="false">
      <c r="A56" s="39" t="s">
        <v>44</v>
      </c>
      <c r="B56" s="39" t="s">
        <v>65</v>
      </c>
      <c r="C56" s="40" t="s">
        <v>66</v>
      </c>
      <c r="D56" s="66" t="n">
        <v>4.96</v>
      </c>
    </row>
    <row r="57" customFormat="false" ht="27.75" hidden="false" customHeight="true" outlineLevel="0" collapsed="false">
      <c r="A57" s="39" t="s">
        <v>44</v>
      </c>
      <c r="B57" s="39" t="s">
        <v>184</v>
      </c>
      <c r="C57" s="48" t="s">
        <v>185</v>
      </c>
      <c r="D57" s="66" t="n">
        <f aca="false">D58+D59+D60</f>
        <v>25889.2236</v>
      </c>
    </row>
    <row r="58" customFormat="false" ht="54" hidden="true" customHeight="true" outlineLevel="0" collapsed="false">
      <c r="A58" s="39" t="s">
        <v>44</v>
      </c>
      <c r="B58" s="39" t="s">
        <v>97</v>
      </c>
      <c r="C58" s="48" t="s">
        <v>98</v>
      </c>
      <c r="D58" s="66" t="n">
        <v>0</v>
      </c>
    </row>
    <row r="59" customFormat="false" ht="62.25" hidden="false" customHeight="true" outlineLevel="0" collapsed="false">
      <c r="A59" s="39" t="s">
        <v>44</v>
      </c>
      <c r="B59" s="39" t="s">
        <v>99</v>
      </c>
      <c r="C59" s="48" t="s">
        <v>100</v>
      </c>
      <c r="D59" s="66" t="n">
        <v>530</v>
      </c>
    </row>
    <row r="60" customFormat="false" ht="36" hidden="false" customHeight="true" outlineLevel="0" collapsed="false">
      <c r="A60" s="39" t="s">
        <v>44</v>
      </c>
      <c r="B60" s="39" t="s">
        <v>186</v>
      </c>
      <c r="C60" s="69" t="s">
        <v>187</v>
      </c>
      <c r="D60" s="66" t="n">
        <f aca="false">D61+D62+D63+D64+D65+D66+D67+D68+D69+D70+D71+D72+D73+D74+D75+D76+D77</f>
        <v>25359.2236</v>
      </c>
      <c r="E60" s="70"/>
    </row>
    <row r="61" customFormat="false" ht="43.5" hidden="false" customHeight="true" outlineLevel="0" collapsed="false">
      <c r="A61" s="39" t="s">
        <v>44</v>
      </c>
      <c r="B61" s="39" t="s">
        <v>67</v>
      </c>
      <c r="C61" s="46" t="s">
        <v>68</v>
      </c>
      <c r="D61" s="66" t="n">
        <v>20078.367</v>
      </c>
      <c r="E61" s="71"/>
      <c r="F61" s="71"/>
      <c r="G61" s="71"/>
      <c r="H61" s="71"/>
      <c r="I61" s="71"/>
      <c r="J61" s="71"/>
    </row>
    <row r="62" customFormat="false" ht="55.5" hidden="false" customHeight="true" outlineLevel="0" collapsed="false">
      <c r="A62" s="39" t="s">
        <v>44</v>
      </c>
      <c r="B62" s="39" t="s">
        <v>69</v>
      </c>
      <c r="C62" s="46" t="s">
        <v>70</v>
      </c>
      <c r="D62" s="66" t="n">
        <v>100</v>
      </c>
      <c r="E62" s="71"/>
      <c r="F62" s="72"/>
      <c r="G62" s="72"/>
      <c r="H62" s="72"/>
      <c r="I62" s="72"/>
      <c r="J62" s="72"/>
    </row>
    <row r="63" customFormat="false" ht="52.5" hidden="true" customHeight="true" outlineLevel="0" collapsed="false">
      <c r="A63" s="39" t="s">
        <v>44</v>
      </c>
      <c r="B63" s="39" t="s">
        <v>71</v>
      </c>
      <c r="C63" s="46" t="s">
        <v>70</v>
      </c>
      <c r="D63" s="66" t="n">
        <v>0</v>
      </c>
      <c r="E63" s="71"/>
      <c r="F63" s="72"/>
      <c r="G63" s="72"/>
      <c r="H63" s="72"/>
      <c r="I63" s="72"/>
      <c r="J63" s="72"/>
    </row>
    <row r="64" customFormat="false" ht="66" hidden="false" customHeight="true" outlineLevel="0" collapsed="false">
      <c r="A64" s="39" t="s">
        <v>44</v>
      </c>
      <c r="B64" s="39" t="s">
        <v>72</v>
      </c>
      <c r="C64" s="46" t="s">
        <v>73</v>
      </c>
      <c r="D64" s="66" t="n">
        <f aca="false">3000-700</f>
        <v>2300</v>
      </c>
      <c r="E64" s="71"/>
      <c r="F64" s="72"/>
      <c r="G64" s="72"/>
      <c r="H64" s="72"/>
      <c r="I64" s="72"/>
      <c r="J64" s="72"/>
    </row>
    <row r="65" customFormat="false" ht="86.25" hidden="true" customHeight="true" outlineLevel="0" collapsed="false">
      <c r="A65" s="39" t="s">
        <v>44</v>
      </c>
      <c r="B65" s="39" t="s">
        <v>74</v>
      </c>
      <c r="C65" s="46" t="s">
        <v>75</v>
      </c>
      <c r="D65" s="66" t="n">
        <f aca="false">530-530</f>
        <v>0</v>
      </c>
      <c r="E65" s="71"/>
      <c r="F65" s="72"/>
      <c r="G65" s="72"/>
      <c r="H65" s="72"/>
      <c r="I65" s="72"/>
      <c r="J65" s="72"/>
    </row>
    <row r="66" customFormat="false" ht="86.25" hidden="false" customHeight="true" outlineLevel="0" collapsed="false">
      <c r="A66" s="39" t="s">
        <v>44</v>
      </c>
      <c r="B66" s="39" t="s">
        <v>76</v>
      </c>
      <c r="C66" s="46" t="s">
        <v>77</v>
      </c>
      <c r="D66" s="66" t="n">
        <v>37.9</v>
      </c>
      <c r="E66" s="71"/>
      <c r="F66" s="72"/>
      <c r="G66" s="72"/>
      <c r="H66" s="72"/>
      <c r="I66" s="72"/>
      <c r="J66" s="72"/>
    </row>
    <row r="67" customFormat="false" ht="82.5" hidden="false" customHeight="true" outlineLevel="0" collapsed="false">
      <c r="A67" s="39" t="s">
        <v>44</v>
      </c>
      <c r="B67" s="39" t="s">
        <v>78</v>
      </c>
      <c r="C67" s="46" t="s">
        <v>77</v>
      </c>
      <c r="D67" s="66" t="n">
        <v>4.45</v>
      </c>
      <c r="E67" s="71"/>
      <c r="F67" s="72"/>
      <c r="G67" s="72"/>
      <c r="H67" s="72"/>
      <c r="I67" s="72"/>
      <c r="J67" s="72"/>
    </row>
    <row r="68" customFormat="false" ht="88.5" hidden="false" customHeight="true" outlineLevel="0" collapsed="false">
      <c r="A68" s="39" t="s">
        <v>44</v>
      </c>
      <c r="B68" s="39" t="s">
        <v>79</v>
      </c>
      <c r="C68" s="46" t="s">
        <v>77</v>
      </c>
      <c r="D68" s="66" t="n">
        <v>10</v>
      </c>
      <c r="E68" s="71"/>
      <c r="F68" s="72"/>
      <c r="G68" s="72"/>
      <c r="H68" s="72"/>
      <c r="I68" s="72"/>
      <c r="J68" s="72"/>
    </row>
    <row r="69" customFormat="false" ht="55.5" hidden="false" customHeight="true" outlineLevel="0" collapsed="false">
      <c r="A69" s="39" t="s">
        <v>44</v>
      </c>
      <c r="B69" s="39" t="s">
        <v>80</v>
      </c>
      <c r="C69" s="46" t="s">
        <v>81</v>
      </c>
      <c r="D69" s="66" t="n">
        <v>100</v>
      </c>
      <c r="E69" s="71"/>
      <c r="F69" s="72"/>
      <c r="G69" s="72"/>
      <c r="H69" s="72"/>
      <c r="I69" s="72"/>
      <c r="J69" s="72"/>
    </row>
    <row r="70" customFormat="false" ht="68.25" hidden="false" customHeight="true" outlineLevel="0" collapsed="false">
      <c r="A70" s="39" t="s">
        <v>44</v>
      </c>
      <c r="B70" s="39" t="s">
        <v>82</v>
      </c>
      <c r="C70" s="46" t="s">
        <v>83</v>
      </c>
      <c r="D70" s="66" t="n">
        <v>138.84</v>
      </c>
      <c r="E70" s="71"/>
      <c r="F70" s="72"/>
      <c r="G70" s="72"/>
      <c r="H70" s="72"/>
      <c r="I70" s="72"/>
      <c r="J70" s="72"/>
    </row>
    <row r="71" customFormat="false" ht="69.75" hidden="false" customHeight="true" outlineLevel="0" collapsed="false">
      <c r="A71" s="39" t="s">
        <v>44</v>
      </c>
      <c r="B71" s="39" t="s">
        <v>84</v>
      </c>
      <c r="C71" s="46" t="s">
        <v>85</v>
      </c>
      <c r="D71" s="66" t="n">
        <v>468.5</v>
      </c>
      <c r="E71" s="71"/>
      <c r="F71" s="72"/>
      <c r="G71" s="72"/>
      <c r="H71" s="72"/>
      <c r="I71" s="72"/>
      <c r="J71" s="72"/>
    </row>
    <row r="72" customFormat="false" ht="90.75" hidden="true" customHeight="true" outlineLevel="0" collapsed="false">
      <c r="A72" s="39" t="s">
        <v>44</v>
      </c>
      <c r="B72" s="39" t="s">
        <v>86</v>
      </c>
      <c r="C72" s="46" t="s">
        <v>87</v>
      </c>
      <c r="D72" s="66" t="n">
        <v>0</v>
      </c>
      <c r="E72" s="71"/>
      <c r="F72" s="72"/>
      <c r="G72" s="72"/>
      <c r="H72" s="72"/>
      <c r="I72" s="72"/>
      <c r="J72" s="72"/>
    </row>
    <row r="73" customFormat="false" ht="101.25" hidden="false" customHeight="true" outlineLevel="0" collapsed="false">
      <c r="A73" s="39" t="s">
        <v>44</v>
      </c>
      <c r="B73" s="39" t="s">
        <v>88</v>
      </c>
      <c r="C73" s="46" t="s">
        <v>89</v>
      </c>
      <c r="D73" s="66" t="n">
        <v>35</v>
      </c>
      <c r="E73" s="71"/>
      <c r="F73" s="72"/>
      <c r="G73" s="72"/>
      <c r="H73" s="72"/>
      <c r="I73" s="72"/>
      <c r="J73" s="72"/>
    </row>
    <row r="74" customFormat="false" ht="90.75" hidden="false" customHeight="true" outlineLevel="0" collapsed="false">
      <c r="A74" s="39" t="s">
        <v>44</v>
      </c>
      <c r="B74" s="39" t="s">
        <v>90</v>
      </c>
      <c r="C74" s="46" t="s">
        <v>91</v>
      </c>
      <c r="D74" s="66" t="n">
        <v>1000</v>
      </c>
      <c r="E74" s="71"/>
      <c r="F74" s="72"/>
      <c r="G74" s="72"/>
      <c r="H74" s="72"/>
      <c r="I74" s="72"/>
      <c r="J74" s="72"/>
    </row>
    <row r="75" customFormat="false" ht="54.75" hidden="false" customHeight="true" outlineLevel="0" collapsed="false">
      <c r="A75" s="39" t="s">
        <v>44</v>
      </c>
      <c r="B75" s="39" t="s">
        <v>92</v>
      </c>
      <c r="C75" s="46" t="s">
        <v>81</v>
      </c>
      <c r="D75" s="66" t="n">
        <v>31.24</v>
      </c>
      <c r="E75" s="71"/>
      <c r="F75" s="72"/>
      <c r="G75" s="72"/>
      <c r="H75" s="72"/>
      <c r="I75" s="72"/>
      <c r="J75" s="72"/>
    </row>
    <row r="76" customFormat="false" ht="67.5" hidden="false" customHeight="true" outlineLevel="0" collapsed="false">
      <c r="A76" s="39" t="s">
        <v>44</v>
      </c>
      <c r="B76" s="39" t="s">
        <v>93</v>
      </c>
      <c r="C76" s="46" t="s">
        <v>94</v>
      </c>
      <c r="D76" s="66" t="n">
        <v>2.1866</v>
      </c>
      <c r="E76" s="71"/>
      <c r="F76" s="72"/>
      <c r="G76" s="72"/>
      <c r="H76" s="72"/>
      <c r="I76" s="72"/>
      <c r="J76" s="72"/>
    </row>
    <row r="77" customFormat="false" ht="68.25" hidden="false" customHeight="true" outlineLevel="0" collapsed="false">
      <c r="A77" s="39" t="s">
        <v>44</v>
      </c>
      <c r="B77" s="39" t="s">
        <v>95</v>
      </c>
      <c r="C77" s="46" t="s">
        <v>96</v>
      </c>
      <c r="D77" s="66" t="n">
        <v>1052.74</v>
      </c>
      <c r="E77" s="71"/>
      <c r="F77" s="72"/>
      <c r="G77" s="72"/>
      <c r="H77" s="72"/>
      <c r="I77" s="72"/>
      <c r="J77" s="72"/>
    </row>
    <row r="78" customFormat="false" ht="26.25" hidden="false" customHeight="true" outlineLevel="0" collapsed="false">
      <c r="A78" s="39" t="s">
        <v>44</v>
      </c>
      <c r="B78" s="39" t="s">
        <v>188</v>
      </c>
      <c r="C78" s="46" t="s">
        <v>189</v>
      </c>
      <c r="D78" s="66" t="n">
        <f aca="false">D79</f>
        <v>1430.6</v>
      </c>
      <c r="E78" s="71"/>
      <c r="F78" s="72"/>
      <c r="G78" s="72"/>
      <c r="H78" s="72"/>
      <c r="I78" s="72"/>
      <c r="J78" s="72"/>
    </row>
    <row r="79" customFormat="false" ht="30" hidden="false" customHeight="true" outlineLevel="0" collapsed="false">
      <c r="A79" s="39" t="s">
        <v>44</v>
      </c>
      <c r="B79" s="39" t="s">
        <v>190</v>
      </c>
      <c r="C79" s="46" t="s">
        <v>191</v>
      </c>
      <c r="D79" s="66" t="n">
        <f aca="false">D80</f>
        <v>1430.6</v>
      </c>
      <c r="E79" s="71"/>
      <c r="F79" s="72"/>
      <c r="G79" s="72"/>
      <c r="H79" s="72"/>
      <c r="I79" s="72"/>
      <c r="J79" s="72"/>
    </row>
    <row r="80" customFormat="false" ht="32.25" hidden="false" customHeight="true" outlineLevel="0" collapsed="false">
      <c r="A80" s="39" t="s">
        <v>44</v>
      </c>
      <c r="B80" s="39" t="s">
        <v>101</v>
      </c>
      <c r="C80" s="46" t="s">
        <v>102</v>
      </c>
      <c r="D80" s="66" t="n">
        <v>1430.6</v>
      </c>
      <c r="E80" s="71"/>
      <c r="F80" s="72"/>
      <c r="G80" s="72"/>
      <c r="H80" s="72"/>
      <c r="I80" s="72"/>
      <c r="J80" s="72"/>
    </row>
    <row r="81" customFormat="false" ht="78.75" hidden="false" customHeight="true" outlineLevel="0" collapsed="false">
      <c r="A81" s="39" t="s">
        <v>116</v>
      </c>
      <c r="B81" s="39" t="s">
        <v>192</v>
      </c>
      <c r="C81" s="46" t="s">
        <v>193</v>
      </c>
      <c r="D81" s="66" t="n">
        <f aca="false">D82</f>
        <v>0</v>
      </c>
      <c r="E81" s="71"/>
      <c r="F81" s="71"/>
      <c r="G81" s="71"/>
      <c r="H81" s="71"/>
      <c r="I81" s="71"/>
      <c r="J81" s="71"/>
      <c r="K81" s="71"/>
    </row>
    <row r="82" customFormat="false" ht="47.25" hidden="false" customHeight="false" outlineLevel="0" collapsed="false">
      <c r="A82" s="39" t="s">
        <v>44</v>
      </c>
      <c r="B82" s="42" t="s">
        <v>105</v>
      </c>
      <c r="C82" s="73" t="s">
        <v>106</v>
      </c>
      <c r="D82" s="66" t="n">
        <v>0</v>
      </c>
      <c r="E82" s="71"/>
      <c r="F82" s="71"/>
      <c r="G82" s="71"/>
      <c r="H82" s="71"/>
      <c r="I82" s="71"/>
      <c r="J82" s="71"/>
      <c r="K82" s="71"/>
    </row>
    <row r="83" customFormat="false" ht="31.5" hidden="false" customHeight="false" outlineLevel="0" collapsed="false">
      <c r="A83" s="39" t="s">
        <v>116</v>
      </c>
      <c r="B83" s="39" t="s">
        <v>194</v>
      </c>
      <c r="C83" s="46" t="s">
        <v>195</v>
      </c>
      <c r="D83" s="66" t="n">
        <f aca="false">D84</f>
        <v>0</v>
      </c>
      <c r="E83" s="71"/>
      <c r="F83" s="71"/>
      <c r="G83" s="71"/>
      <c r="H83" s="71"/>
      <c r="I83" s="71"/>
      <c r="J83" s="71"/>
      <c r="K83" s="71"/>
    </row>
    <row r="84" customFormat="false" ht="31.5" hidden="false" customHeight="false" outlineLevel="0" collapsed="false">
      <c r="A84" s="39" t="s">
        <v>44</v>
      </c>
      <c r="B84" s="39" t="s">
        <v>107</v>
      </c>
      <c r="C84" s="46" t="s">
        <v>108</v>
      </c>
      <c r="D84" s="66" t="n">
        <v>0</v>
      </c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74" t="s">
        <v>36</v>
      </c>
      <c r="B85" s="74"/>
      <c r="C85" s="33"/>
      <c r="D85" s="32" t="n">
        <f aca="false">D15+D45</f>
        <v>41878.4456</v>
      </c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D86" s="10" t="s">
        <v>37</v>
      </c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E87" s="50"/>
      <c r="F87" s="50"/>
      <c r="G87" s="50"/>
      <c r="H87" s="50"/>
      <c r="I87" s="50"/>
      <c r="J87" s="50"/>
      <c r="K87" s="50"/>
    </row>
  </sheetData>
  <mergeCells count="8">
    <mergeCell ref="A9:D9"/>
    <mergeCell ref="A12:B12"/>
    <mergeCell ref="C12:C13"/>
    <mergeCell ref="D12:D13"/>
    <mergeCell ref="E34:H34"/>
    <mergeCell ref="E61:J61"/>
    <mergeCell ref="E81:K83"/>
    <mergeCell ref="E84:K87"/>
  </mergeCells>
  <printOptions headings="false" gridLines="false" gridLinesSet="true" horizontalCentered="tru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1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pageBreakPreview" topLeftCell="A79" colorId="64" zoomScale="85" zoomScaleNormal="100" zoomScalePageLayoutView="85" workbookViewId="0">
      <selection pane="topLeft" activeCell="H85" activeCellId="0" sqref="H8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76.41"/>
    <col collapsed="false" customWidth="true" hidden="false" outlineLevel="0" max="2" min="2" style="34" width="14.28"/>
    <col collapsed="false" customWidth="true" hidden="false" outlineLevel="0" max="3" min="3" style="34" width="14.14"/>
    <col collapsed="false" customWidth="true" hidden="false" outlineLevel="0" max="4" min="4" style="34" width="12.56"/>
    <col collapsed="false" customWidth="true" hidden="false" outlineLevel="0" max="5" min="5" style="34" width="18.56"/>
    <col collapsed="false" customWidth="true" hidden="false" outlineLevel="0" max="9" min="6" style="75" width="15.7"/>
    <col collapsed="false" customWidth="false" hidden="false" outlineLevel="0" max="257" min="10" style="75" width="8.85"/>
  </cols>
  <sheetData>
    <row r="1" customFormat="false" ht="15.75" hidden="false" customHeight="false" outlineLevel="0" collapsed="false">
      <c r="E1" s="10" t="s">
        <v>196</v>
      </c>
    </row>
    <row r="2" customFormat="false" ht="15.75" hidden="false" customHeight="false" outlineLevel="0" collapsed="false">
      <c r="E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2" t="str">
        <f aca="false">'№1_Ист.вн.фин'!E3</f>
        <v>от 02 ноября 2016г. №10-01</v>
      </c>
    </row>
    <row r="5" customFormat="false" ht="16.5" hidden="false" customHeight="true" outlineLevel="0" collapsed="false">
      <c r="A5" s="76"/>
      <c r="B5" s="77"/>
      <c r="C5" s="78"/>
      <c r="D5" s="79"/>
      <c r="E5" s="80" t="s">
        <v>197</v>
      </c>
    </row>
    <row r="6" customFormat="false" ht="15.75" hidden="false" customHeight="true" outlineLevel="0" collapsed="false">
      <c r="A6" s="81"/>
      <c r="B6" s="82"/>
      <c r="C6" s="80"/>
      <c r="D6" s="80"/>
      <c r="E6" s="8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A7" s="76"/>
      <c r="B7" s="77"/>
      <c r="C7" s="83"/>
      <c r="D7" s="83"/>
      <c r="E7" s="80" t="str">
        <f aca="false">'№1_Ист.вн.фин'!E7</f>
        <v>от 25 декабря 2015г. № 04-17</v>
      </c>
    </row>
    <row r="8" customFormat="false" ht="10.5" hidden="false" customHeight="true" outlineLevel="0" collapsed="false">
      <c r="A8" s="77"/>
      <c r="B8" s="77"/>
      <c r="C8" s="77"/>
      <c r="D8" s="77"/>
      <c r="E8" s="77"/>
    </row>
    <row r="9" customFormat="false" ht="51" hidden="false" customHeight="true" outlineLevel="0" collapsed="false">
      <c r="A9" s="84" t="s">
        <v>198</v>
      </c>
      <c r="B9" s="84"/>
      <c r="C9" s="84"/>
      <c r="D9" s="84"/>
      <c r="E9" s="84"/>
      <c r="F9" s="85"/>
    </row>
    <row r="10" customFormat="false" ht="20.25" hidden="false" customHeight="true" outlineLevel="0" collapsed="false">
      <c r="A10" s="86"/>
      <c r="C10" s="77"/>
      <c r="D10" s="77"/>
      <c r="E10" s="10" t="s">
        <v>6</v>
      </c>
    </row>
    <row r="11" s="89" customFormat="true" ht="48.75" hidden="false" customHeight="true" outlineLevel="0" collapsed="false">
      <c r="A11" s="87" t="s">
        <v>199</v>
      </c>
      <c r="B11" s="42" t="s">
        <v>200</v>
      </c>
      <c r="C11" s="42" t="s">
        <v>201</v>
      </c>
      <c r="D11" s="42" t="s">
        <v>202</v>
      </c>
      <c r="E11" s="88" t="s">
        <v>203</v>
      </c>
    </row>
    <row r="12" customFormat="false" ht="15.75" hidden="false" customHeight="false" outlineLevel="0" collapsed="false">
      <c r="A12" s="90" t="s">
        <v>13</v>
      </c>
      <c r="B12" s="90" t="s">
        <v>14</v>
      </c>
      <c r="C12" s="90" t="s">
        <v>114</v>
      </c>
      <c r="D12" s="90" t="s">
        <v>115</v>
      </c>
      <c r="E12" s="90" t="s">
        <v>204</v>
      </c>
    </row>
    <row r="13" customFormat="false" ht="15.75" hidden="false" customHeight="false" outlineLevel="0" collapsed="false">
      <c r="A13" s="91" t="s">
        <v>205</v>
      </c>
      <c r="B13" s="92"/>
      <c r="C13" s="92"/>
      <c r="D13" s="92"/>
      <c r="E13" s="93"/>
    </row>
    <row r="14" customFormat="false" ht="15.75" hidden="false" customHeight="false" outlineLevel="0" collapsed="false">
      <c r="A14" s="94" t="s">
        <v>206</v>
      </c>
      <c r="B14" s="92" t="s">
        <v>207</v>
      </c>
      <c r="C14" s="92"/>
      <c r="D14" s="92"/>
      <c r="E14" s="93" t="n">
        <f aca="false">E15+E21+E31+E37</f>
        <v>10394.599</v>
      </c>
    </row>
    <row r="15" customFormat="false" ht="35.25" hidden="false" customHeight="true" outlineLevel="0" collapsed="false">
      <c r="A15" s="91" t="s">
        <v>208</v>
      </c>
      <c r="B15" s="92" t="s">
        <v>209</v>
      </c>
      <c r="C15" s="92"/>
      <c r="D15" s="92"/>
      <c r="E15" s="93" t="n">
        <f aca="false">E16</f>
        <v>992</v>
      </c>
    </row>
    <row r="16" customFormat="false" ht="19.5" hidden="false" customHeight="true" outlineLevel="0" collapsed="false">
      <c r="A16" s="91" t="s">
        <v>210</v>
      </c>
      <c r="B16" s="92" t="s">
        <v>209</v>
      </c>
      <c r="C16" s="92" t="s">
        <v>211</v>
      </c>
      <c r="D16" s="92"/>
      <c r="E16" s="93" t="n">
        <f aca="false">E17</f>
        <v>992</v>
      </c>
    </row>
    <row r="17" customFormat="false" ht="15.75" hidden="false" customHeight="false" outlineLevel="0" collapsed="false">
      <c r="A17" s="91" t="s">
        <v>212</v>
      </c>
      <c r="B17" s="92" t="s">
        <v>209</v>
      </c>
      <c r="C17" s="92" t="s">
        <v>213</v>
      </c>
      <c r="D17" s="92"/>
      <c r="E17" s="93" t="n">
        <f aca="false">E18</f>
        <v>992</v>
      </c>
    </row>
    <row r="18" customFormat="false" ht="15.75" hidden="false" customHeight="false" outlineLevel="0" collapsed="false">
      <c r="A18" s="91" t="s">
        <v>214</v>
      </c>
      <c r="B18" s="92" t="s">
        <v>209</v>
      </c>
      <c r="C18" s="92" t="s">
        <v>215</v>
      </c>
      <c r="D18" s="92"/>
      <c r="E18" s="93" t="n">
        <f aca="false">E19</f>
        <v>992</v>
      </c>
    </row>
    <row r="19" customFormat="false" ht="69.75" hidden="false" customHeight="true" outlineLevel="0" collapsed="false">
      <c r="A19" s="91" t="s">
        <v>216</v>
      </c>
      <c r="B19" s="92" t="s">
        <v>209</v>
      </c>
      <c r="C19" s="92" t="s">
        <v>215</v>
      </c>
      <c r="D19" s="92" t="s">
        <v>128</v>
      </c>
      <c r="E19" s="93" t="n">
        <f aca="false">E20</f>
        <v>992</v>
      </c>
    </row>
    <row r="20" customFormat="false" ht="31.5" hidden="false" customHeight="false" outlineLevel="0" collapsed="false">
      <c r="A20" s="91" t="s">
        <v>217</v>
      </c>
      <c r="B20" s="92" t="s">
        <v>209</v>
      </c>
      <c r="C20" s="92" t="s">
        <v>215</v>
      </c>
      <c r="D20" s="92" t="s">
        <v>218</v>
      </c>
      <c r="E20" s="93" t="n">
        <v>992</v>
      </c>
    </row>
    <row r="21" customFormat="false" ht="59.25" hidden="false" customHeight="true" outlineLevel="0" collapsed="false">
      <c r="A21" s="91" t="s">
        <v>219</v>
      </c>
      <c r="B21" s="92" t="s">
        <v>220</v>
      </c>
      <c r="C21" s="92"/>
      <c r="D21" s="92"/>
      <c r="E21" s="93" t="n">
        <f aca="false">E22</f>
        <v>9297.639</v>
      </c>
    </row>
    <row r="22" customFormat="false" ht="24" hidden="false" customHeight="true" outlineLevel="0" collapsed="false">
      <c r="A22" s="91" t="s">
        <v>221</v>
      </c>
      <c r="B22" s="92" t="s">
        <v>220</v>
      </c>
      <c r="C22" s="92" t="s">
        <v>222</v>
      </c>
      <c r="D22" s="92"/>
      <c r="E22" s="93" t="n">
        <f aca="false">E23</f>
        <v>9297.639</v>
      </c>
    </row>
    <row r="23" customFormat="false" ht="22.5" hidden="false" customHeight="true" outlineLevel="0" collapsed="false">
      <c r="A23" s="91" t="s">
        <v>223</v>
      </c>
      <c r="B23" s="92" t="s">
        <v>220</v>
      </c>
      <c r="C23" s="92" t="s">
        <v>224</v>
      </c>
      <c r="D23" s="92"/>
      <c r="E23" s="93" t="n">
        <f aca="false">E24</f>
        <v>9297.639</v>
      </c>
    </row>
    <row r="24" customFormat="false" ht="52.5" hidden="false" customHeight="true" outlineLevel="0" collapsed="false">
      <c r="A24" s="91" t="s">
        <v>225</v>
      </c>
      <c r="B24" s="92" t="s">
        <v>220</v>
      </c>
      <c r="C24" s="92" t="s">
        <v>226</v>
      </c>
      <c r="D24" s="92"/>
      <c r="E24" s="93" t="n">
        <f aca="false">E25+E27+E29</f>
        <v>9297.639</v>
      </c>
    </row>
    <row r="25" customFormat="false" ht="64.5" hidden="false" customHeight="true" outlineLevel="0" collapsed="false">
      <c r="A25" s="91" t="s">
        <v>216</v>
      </c>
      <c r="B25" s="92" t="s">
        <v>220</v>
      </c>
      <c r="C25" s="92" t="s">
        <v>226</v>
      </c>
      <c r="D25" s="92" t="s">
        <v>128</v>
      </c>
      <c r="E25" s="93" t="n">
        <f aca="false">E26</f>
        <v>6944.5</v>
      </c>
    </row>
    <row r="26" customFormat="false" ht="31.5" hidden="false" customHeight="false" outlineLevel="0" collapsed="false">
      <c r="A26" s="91" t="s">
        <v>217</v>
      </c>
      <c r="B26" s="92" t="s">
        <v>220</v>
      </c>
      <c r="C26" s="92" t="s">
        <v>226</v>
      </c>
      <c r="D26" s="92" t="s">
        <v>218</v>
      </c>
      <c r="E26" s="93" t="n">
        <v>6944.5</v>
      </c>
    </row>
    <row r="27" customFormat="false" ht="31.5" hidden="false" customHeight="false" outlineLevel="0" collapsed="false">
      <c r="A27" s="91" t="s">
        <v>227</v>
      </c>
      <c r="B27" s="92" t="s">
        <v>220</v>
      </c>
      <c r="C27" s="92" t="s">
        <v>226</v>
      </c>
      <c r="D27" s="92" t="s">
        <v>228</v>
      </c>
      <c r="E27" s="93" t="n">
        <f aca="false">E28</f>
        <v>2348.8213</v>
      </c>
    </row>
    <row r="28" customFormat="false" ht="31.5" hidden="false" customHeight="false" outlineLevel="0" collapsed="false">
      <c r="A28" s="91" t="s">
        <v>229</v>
      </c>
      <c r="B28" s="92" t="s">
        <v>220</v>
      </c>
      <c r="C28" s="92" t="s">
        <v>226</v>
      </c>
      <c r="D28" s="92" t="s">
        <v>230</v>
      </c>
      <c r="E28" s="93" t="n">
        <v>2348.8213</v>
      </c>
    </row>
    <row r="29" customFormat="false" ht="15.75" hidden="false" customHeight="false" outlineLevel="0" collapsed="false">
      <c r="A29" s="91" t="s">
        <v>231</v>
      </c>
      <c r="B29" s="92" t="s">
        <v>220</v>
      </c>
      <c r="C29" s="92" t="s">
        <v>226</v>
      </c>
      <c r="D29" s="92" t="s">
        <v>232</v>
      </c>
      <c r="E29" s="93" t="n">
        <f aca="false">E30</f>
        <v>4.3177</v>
      </c>
    </row>
    <row r="30" customFormat="false" ht="15.75" hidden="false" customHeight="false" outlineLevel="0" collapsed="false">
      <c r="A30" s="91" t="s">
        <v>233</v>
      </c>
      <c r="B30" s="92" t="s">
        <v>220</v>
      </c>
      <c r="C30" s="92" t="s">
        <v>226</v>
      </c>
      <c r="D30" s="92" t="s">
        <v>234</v>
      </c>
      <c r="E30" s="93" t="n">
        <v>4.3177</v>
      </c>
    </row>
    <row r="31" customFormat="false" ht="15.75" hidden="false" customHeight="false" outlineLevel="0" collapsed="false">
      <c r="A31" s="91" t="s">
        <v>235</v>
      </c>
      <c r="B31" s="92" t="s">
        <v>236</v>
      </c>
      <c r="C31" s="92"/>
      <c r="D31" s="92"/>
      <c r="E31" s="93" t="n">
        <f aca="false">E32</f>
        <v>100</v>
      </c>
    </row>
    <row r="32" customFormat="false" ht="15.75" hidden="false" customHeight="false" outlineLevel="0" collapsed="false">
      <c r="A32" s="91" t="s">
        <v>237</v>
      </c>
      <c r="B32" s="92" t="s">
        <v>236</v>
      </c>
      <c r="C32" s="92" t="s">
        <v>238</v>
      </c>
      <c r="D32" s="92"/>
      <c r="E32" s="93" t="n">
        <f aca="false">E33</f>
        <v>100</v>
      </c>
    </row>
    <row r="33" customFormat="false" ht="22.5" hidden="false" customHeight="true" outlineLevel="0" collapsed="false">
      <c r="A33" s="91" t="s">
        <v>223</v>
      </c>
      <c r="B33" s="92" t="s">
        <v>236</v>
      </c>
      <c r="C33" s="92" t="s">
        <v>239</v>
      </c>
      <c r="D33" s="92"/>
      <c r="E33" s="93" t="n">
        <f aca="false">E34</f>
        <v>100</v>
      </c>
    </row>
    <row r="34" customFormat="false" ht="18.75" hidden="false" customHeight="true" outlineLevel="0" collapsed="false">
      <c r="A34" s="91" t="s">
        <v>240</v>
      </c>
      <c r="B34" s="92" t="s">
        <v>236</v>
      </c>
      <c r="C34" s="92" t="s">
        <v>241</v>
      </c>
      <c r="D34" s="92"/>
      <c r="E34" s="93" t="n">
        <f aca="false">E35</f>
        <v>100</v>
      </c>
    </row>
    <row r="35" customFormat="false" ht="18" hidden="false" customHeight="true" outlineLevel="0" collapsed="false">
      <c r="A35" s="91" t="s">
        <v>231</v>
      </c>
      <c r="B35" s="92" t="s">
        <v>236</v>
      </c>
      <c r="C35" s="92" t="s">
        <v>241</v>
      </c>
      <c r="D35" s="92" t="s">
        <v>232</v>
      </c>
      <c r="E35" s="93" t="n">
        <f aca="false">E36</f>
        <v>100</v>
      </c>
    </row>
    <row r="36" customFormat="false" ht="15.75" hidden="false" customHeight="false" outlineLevel="0" collapsed="false">
      <c r="A36" s="91" t="s">
        <v>242</v>
      </c>
      <c r="B36" s="92" t="s">
        <v>236</v>
      </c>
      <c r="C36" s="92" t="s">
        <v>241</v>
      </c>
      <c r="D36" s="92" t="s">
        <v>243</v>
      </c>
      <c r="E36" s="93" t="n">
        <v>100</v>
      </c>
    </row>
    <row r="37" customFormat="false" ht="15.75" hidden="false" customHeight="false" outlineLevel="0" collapsed="false">
      <c r="A37" s="91" t="s">
        <v>244</v>
      </c>
      <c r="B37" s="92" t="s">
        <v>245</v>
      </c>
      <c r="C37" s="92"/>
      <c r="D37" s="92"/>
      <c r="E37" s="93" t="n">
        <f aca="false">E38</f>
        <v>4.96</v>
      </c>
    </row>
    <row r="38" customFormat="false" ht="19.5" hidden="false" customHeight="true" outlineLevel="0" collapsed="false">
      <c r="A38" s="91" t="s">
        <v>221</v>
      </c>
      <c r="B38" s="92" t="s">
        <v>245</v>
      </c>
      <c r="C38" s="92" t="s">
        <v>238</v>
      </c>
      <c r="D38" s="92"/>
      <c r="E38" s="93" t="n">
        <f aca="false">E39</f>
        <v>4.96</v>
      </c>
    </row>
    <row r="39" customFormat="false" ht="66.75" hidden="false" customHeight="true" outlineLevel="0" collapsed="false">
      <c r="A39" s="91" t="s">
        <v>246</v>
      </c>
      <c r="B39" s="92" t="s">
        <v>245</v>
      </c>
      <c r="C39" s="92" t="s">
        <v>247</v>
      </c>
      <c r="D39" s="92"/>
      <c r="E39" s="93" t="n">
        <f aca="false">E40</f>
        <v>4.96</v>
      </c>
    </row>
    <row r="40" customFormat="false" ht="35.25" hidden="false" customHeight="true" outlineLevel="0" collapsed="false">
      <c r="A40" s="91" t="s">
        <v>248</v>
      </c>
      <c r="B40" s="92" t="s">
        <v>245</v>
      </c>
      <c r="C40" s="92" t="s">
        <v>249</v>
      </c>
      <c r="D40" s="92"/>
      <c r="E40" s="93" t="n">
        <f aca="false">E41</f>
        <v>4.96</v>
      </c>
    </row>
    <row r="41" customFormat="false" ht="39" hidden="false" customHeight="true" outlineLevel="0" collapsed="false">
      <c r="A41" s="91" t="s">
        <v>227</v>
      </c>
      <c r="B41" s="92" t="s">
        <v>245</v>
      </c>
      <c r="C41" s="92" t="s">
        <v>249</v>
      </c>
      <c r="D41" s="92" t="s">
        <v>228</v>
      </c>
      <c r="E41" s="93" t="n">
        <f aca="false">E42</f>
        <v>4.96</v>
      </c>
    </row>
    <row r="42" customFormat="false" ht="38.25" hidden="false" customHeight="true" outlineLevel="0" collapsed="false">
      <c r="A42" s="91" t="s">
        <v>229</v>
      </c>
      <c r="B42" s="92" t="s">
        <v>245</v>
      </c>
      <c r="C42" s="92" t="s">
        <v>249</v>
      </c>
      <c r="D42" s="92" t="s">
        <v>230</v>
      </c>
      <c r="E42" s="93" t="n">
        <v>4.96</v>
      </c>
    </row>
    <row r="43" customFormat="false" ht="15.75" hidden="false" customHeight="false" outlineLevel="0" collapsed="false">
      <c r="A43" s="94" t="s">
        <v>250</v>
      </c>
      <c r="B43" s="92" t="s">
        <v>251</v>
      </c>
      <c r="C43" s="92"/>
      <c r="D43" s="92"/>
      <c r="E43" s="93" t="n">
        <f aca="false">E44</f>
        <v>128.49</v>
      </c>
    </row>
    <row r="44" customFormat="false" ht="22.5" hidden="false" customHeight="true" outlineLevel="0" collapsed="false">
      <c r="A44" s="94" t="s">
        <v>252</v>
      </c>
      <c r="B44" s="92" t="s">
        <v>253</v>
      </c>
      <c r="C44" s="92"/>
      <c r="D44" s="92"/>
      <c r="E44" s="93" t="n">
        <f aca="false">E45</f>
        <v>128.49</v>
      </c>
    </row>
    <row r="45" customFormat="false" ht="19.5" hidden="false" customHeight="true" outlineLevel="0" collapsed="false">
      <c r="A45" s="91" t="s">
        <v>221</v>
      </c>
      <c r="B45" s="92" t="s">
        <v>253</v>
      </c>
      <c r="C45" s="92" t="s">
        <v>238</v>
      </c>
      <c r="D45" s="92"/>
      <c r="E45" s="93" t="n">
        <f aca="false">E46</f>
        <v>128.49</v>
      </c>
    </row>
    <row r="46" customFormat="false" ht="39.75" hidden="false" customHeight="true" outlineLevel="0" collapsed="false">
      <c r="A46" s="91" t="s">
        <v>64</v>
      </c>
      <c r="B46" s="92" t="s">
        <v>253</v>
      </c>
      <c r="C46" s="92" t="s">
        <v>254</v>
      </c>
      <c r="D46" s="92"/>
      <c r="E46" s="93" t="n">
        <f aca="false">E47</f>
        <v>128.49</v>
      </c>
    </row>
    <row r="47" customFormat="false" ht="37.5" hidden="false" customHeight="true" outlineLevel="0" collapsed="false">
      <c r="A47" s="91" t="s">
        <v>255</v>
      </c>
      <c r="B47" s="92" t="s">
        <v>253</v>
      </c>
      <c r="C47" s="92" t="s">
        <v>256</v>
      </c>
      <c r="D47" s="92"/>
      <c r="E47" s="93" t="n">
        <f aca="false">E48</f>
        <v>128.49</v>
      </c>
    </row>
    <row r="48" customFormat="false" ht="67.5" hidden="false" customHeight="true" outlineLevel="0" collapsed="false">
      <c r="A48" s="91" t="s">
        <v>216</v>
      </c>
      <c r="B48" s="92" t="s">
        <v>253</v>
      </c>
      <c r="C48" s="92" t="s">
        <v>256</v>
      </c>
      <c r="D48" s="92" t="s">
        <v>128</v>
      </c>
      <c r="E48" s="93" t="n">
        <f aca="false">E49</f>
        <v>128.49</v>
      </c>
    </row>
    <row r="49" customFormat="false" ht="31.5" hidden="false" customHeight="false" outlineLevel="0" collapsed="false">
      <c r="A49" s="91" t="s">
        <v>217</v>
      </c>
      <c r="B49" s="92" t="s">
        <v>253</v>
      </c>
      <c r="C49" s="92" t="s">
        <v>256</v>
      </c>
      <c r="D49" s="92" t="s">
        <v>218</v>
      </c>
      <c r="E49" s="93" t="n">
        <v>128.49</v>
      </c>
    </row>
    <row r="50" customFormat="false" ht="39.75" hidden="false" customHeight="true" outlineLevel="0" collapsed="false">
      <c r="A50" s="95" t="s">
        <v>257</v>
      </c>
      <c r="B50" s="92" t="s">
        <v>258</v>
      </c>
      <c r="C50" s="92"/>
      <c r="D50" s="92"/>
      <c r="E50" s="93" t="n">
        <f aca="false">E51</f>
        <v>1333.427</v>
      </c>
    </row>
    <row r="51" customFormat="false" ht="23.25" hidden="false" customHeight="true" outlineLevel="0" collapsed="false">
      <c r="A51" s="91" t="s">
        <v>259</v>
      </c>
      <c r="B51" s="92" t="s">
        <v>260</v>
      </c>
      <c r="C51" s="92"/>
      <c r="D51" s="92"/>
      <c r="E51" s="93" t="n">
        <f aca="false">E52</f>
        <v>1333.427</v>
      </c>
    </row>
    <row r="52" customFormat="false" ht="21" hidden="false" customHeight="true" outlineLevel="0" collapsed="false">
      <c r="A52" s="91" t="s">
        <v>221</v>
      </c>
      <c r="B52" s="92" t="s">
        <v>260</v>
      </c>
      <c r="C52" s="96" t="s">
        <v>238</v>
      </c>
      <c r="D52" s="92"/>
      <c r="E52" s="93" t="n">
        <f aca="false">E53</f>
        <v>1333.427</v>
      </c>
    </row>
    <row r="53" customFormat="false" ht="47.25" hidden="false" customHeight="false" outlineLevel="0" collapsed="false">
      <c r="A53" s="91" t="s">
        <v>261</v>
      </c>
      <c r="B53" s="92" t="s">
        <v>260</v>
      </c>
      <c r="C53" s="96" t="s">
        <v>262</v>
      </c>
      <c r="D53" s="92"/>
      <c r="E53" s="93" t="n">
        <f aca="false">E54+E57+E60+E63</f>
        <v>1333.427</v>
      </c>
    </row>
    <row r="54" customFormat="false" ht="94.5" hidden="false" customHeight="false" outlineLevel="0" collapsed="false">
      <c r="A54" s="97" t="s">
        <v>263</v>
      </c>
      <c r="B54" s="92" t="s">
        <v>260</v>
      </c>
      <c r="C54" s="96" t="s">
        <v>264</v>
      </c>
      <c r="D54" s="92"/>
      <c r="E54" s="93" t="n">
        <f aca="false">E55</f>
        <v>31.24</v>
      </c>
    </row>
    <row r="55" customFormat="false" ht="31.5" hidden="false" customHeight="false" outlineLevel="0" collapsed="false">
      <c r="A55" s="91" t="s">
        <v>227</v>
      </c>
      <c r="B55" s="92" t="s">
        <v>260</v>
      </c>
      <c r="C55" s="96" t="s">
        <v>264</v>
      </c>
      <c r="D55" s="92" t="s">
        <v>228</v>
      </c>
      <c r="E55" s="93" t="n">
        <f aca="false">E56</f>
        <v>31.24</v>
      </c>
    </row>
    <row r="56" customFormat="false" ht="31.5" hidden="false" customHeight="false" outlineLevel="0" collapsed="false">
      <c r="A56" s="91" t="s">
        <v>229</v>
      </c>
      <c r="B56" s="92" t="s">
        <v>260</v>
      </c>
      <c r="C56" s="96" t="s">
        <v>264</v>
      </c>
      <c r="D56" s="92" t="s">
        <v>230</v>
      </c>
      <c r="E56" s="93" t="n">
        <v>31.24</v>
      </c>
    </row>
    <row r="57" customFormat="false" ht="94.5" hidden="false" customHeight="false" outlineLevel="0" collapsed="false">
      <c r="A57" s="97" t="s">
        <v>265</v>
      </c>
      <c r="B57" s="92" t="s">
        <v>260</v>
      </c>
      <c r="C57" s="96" t="s">
        <v>266</v>
      </c>
      <c r="D57" s="92"/>
      <c r="E57" s="93" t="n">
        <f aca="false">E58</f>
        <v>2.187</v>
      </c>
    </row>
    <row r="58" customFormat="false" ht="31.5" hidden="false" customHeight="false" outlineLevel="0" collapsed="false">
      <c r="A58" s="91" t="s">
        <v>227</v>
      </c>
      <c r="B58" s="92" t="s">
        <v>260</v>
      </c>
      <c r="C58" s="96" t="s">
        <v>266</v>
      </c>
      <c r="D58" s="92" t="s">
        <v>228</v>
      </c>
      <c r="E58" s="93" t="n">
        <f aca="false">E59</f>
        <v>2.187</v>
      </c>
    </row>
    <row r="59" customFormat="false" ht="31.5" hidden="false" customHeight="false" outlineLevel="0" collapsed="false">
      <c r="A59" s="91" t="s">
        <v>229</v>
      </c>
      <c r="B59" s="92" t="s">
        <v>260</v>
      </c>
      <c r="C59" s="96" t="s">
        <v>266</v>
      </c>
      <c r="D59" s="92" t="s">
        <v>230</v>
      </c>
      <c r="E59" s="93" t="n">
        <v>2.187</v>
      </c>
    </row>
    <row r="60" customFormat="false" ht="66.75" hidden="false" customHeight="true" outlineLevel="0" collapsed="false">
      <c r="A60" s="97" t="s">
        <v>267</v>
      </c>
      <c r="B60" s="92" t="s">
        <v>260</v>
      </c>
      <c r="C60" s="96" t="s">
        <v>268</v>
      </c>
      <c r="D60" s="92"/>
      <c r="E60" s="93" t="n">
        <f aca="false">E61</f>
        <v>100</v>
      </c>
    </row>
    <row r="61" customFormat="false" ht="31.5" hidden="false" customHeight="false" outlineLevel="0" collapsed="false">
      <c r="A61" s="91" t="s">
        <v>227</v>
      </c>
      <c r="B61" s="92" t="s">
        <v>260</v>
      </c>
      <c r="C61" s="96" t="s">
        <v>268</v>
      </c>
      <c r="D61" s="92" t="s">
        <v>228</v>
      </c>
      <c r="E61" s="93" t="n">
        <f aca="false">E62</f>
        <v>100</v>
      </c>
    </row>
    <row r="62" customFormat="false" ht="31.5" hidden="false" customHeight="false" outlineLevel="0" collapsed="false">
      <c r="A62" s="91" t="s">
        <v>229</v>
      </c>
      <c r="B62" s="92" t="s">
        <v>260</v>
      </c>
      <c r="C62" s="96" t="s">
        <v>268</v>
      </c>
      <c r="D62" s="92" t="s">
        <v>230</v>
      </c>
      <c r="E62" s="93" t="n">
        <v>100</v>
      </c>
    </row>
    <row r="63" customFormat="false" ht="15.75" hidden="false" customHeight="false" outlineLevel="0" collapsed="false">
      <c r="A63" s="91" t="s">
        <v>269</v>
      </c>
      <c r="B63" s="92" t="s">
        <v>260</v>
      </c>
      <c r="C63" s="96" t="s">
        <v>270</v>
      </c>
      <c r="D63" s="92"/>
      <c r="E63" s="93" t="n">
        <f aca="false">E64</f>
        <v>1200</v>
      </c>
    </row>
    <row r="64" customFormat="false" ht="31.5" hidden="false" customHeight="false" outlineLevel="0" collapsed="false">
      <c r="A64" s="91" t="s">
        <v>227</v>
      </c>
      <c r="B64" s="92" t="s">
        <v>260</v>
      </c>
      <c r="C64" s="96" t="s">
        <v>270</v>
      </c>
      <c r="D64" s="92" t="s">
        <v>228</v>
      </c>
      <c r="E64" s="93" t="n">
        <f aca="false">E65</f>
        <v>1200</v>
      </c>
    </row>
    <row r="65" customFormat="false" ht="31.5" hidden="false" customHeight="false" outlineLevel="0" collapsed="false">
      <c r="A65" s="91" t="s">
        <v>229</v>
      </c>
      <c r="B65" s="92" t="s">
        <v>260</v>
      </c>
      <c r="C65" s="96" t="s">
        <v>270</v>
      </c>
      <c r="D65" s="92" t="s">
        <v>230</v>
      </c>
      <c r="E65" s="93" t="n">
        <v>1200</v>
      </c>
    </row>
    <row r="66" customFormat="false" ht="15.75" hidden="false" customHeight="false" outlineLevel="0" collapsed="false">
      <c r="A66" s="95" t="s">
        <v>271</v>
      </c>
      <c r="B66" s="92" t="s">
        <v>272</v>
      </c>
      <c r="C66" s="92"/>
      <c r="D66" s="92"/>
      <c r="E66" s="93" t="n">
        <f aca="false">E67+E76+E97</f>
        <v>4050.7</v>
      </c>
    </row>
    <row r="67" customFormat="false" ht="15.75" hidden="false" customHeight="false" outlineLevel="0" collapsed="false">
      <c r="A67" s="95" t="s">
        <v>273</v>
      </c>
      <c r="B67" s="92" t="s">
        <v>274</v>
      </c>
      <c r="C67" s="92"/>
      <c r="D67" s="92"/>
      <c r="E67" s="93" t="n">
        <f aca="false">E68</f>
        <v>655</v>
      </c>
    </row>
    <row r="68" customFormat="false" ht="35.25" hidden="false" customHeight="true" outlineLevel="0" collapsed="false">
      <c r="A68" s="91" t="s">
        <v>275</v>
      </c>
      <c r="B68" s="92" t="s">
        <v>274</v>
      </c>
      <c r="C68" s="92" t="s">
        <v>276</v>
      </c>
      <c r="D68" s="92"/>
      <c r="E68" s="93" t="n">
        <f aca="false">E69</f>
        <v>655</v>
      </c>
    </row>
    <row r="69" customFormat="false" ht="15.75" hidden="false" customHeight="false" outlineLevel="0" collapsed="false">
      <c r="A69" s="91" t="s">
        <v>277</v>
      </c>
      <c r="B69" s="92" t="s">
        <v>274</v>
      </c>
      <c r="C69" s="92" t="s">
        <v>278</v>
      </c>
      <c r="D69" s="92"/>
      <c r="E69" s="93" t="n">
        <f aca="false">E70+E73</f>
        <v>655</v>
      </c>
    </row>
    <row r="70" customFormat="false" ht="84" hidden="false" customHeight="true" outlineLevel="0" collapsed="false">
      <c r="A70" s="91" t="s">
        <v>279</v>
      </c>
      <c r="B70" s="92" t="s">
        <v>274</v>
      </c>
      <c r="C70" s="92" t="s">
        <v>280</v>
      </c>
      <c r="D70" s="92"/>
      <c r="E70" s="93" t="n">
        <f aca="false">E71</f>
        <v>530</v>
      </c>
    </row>
    <row r="71" customFormat="false" ht="15.75" hidden="false" customHeight="false" outlineLevel="0" collapsed="false">
      <c r="A71" s="91" t="s">
        <v>231</v>
      </c>
      <c r="B71" s="92" t="s">
        <v>274</v>
      </c>
      <c r="C71" s="92" t="s">
        <v>280</v>
      </c>
      <c r="D71" s="92" t="s">
        <v>232</v>
      </c>
      <c r="E71" s="93" t="n">
        <f aca="false">E72</f>
        <v>530</v>
      </c>
    </row>
    <row r="72" customFormat="false" ht="51" hidden="false" customHeight="true" outlineLevel="0" collapsed="false">
      <c r="A72" s="91" t="s">
        <v>281</v>
      </c>
      <c r="B72" s="92" t="s">
        <v>274</v>
      </c>
      <c r="C72" s="92" t="s">
        <v>280</v>
      </c>
      <c r="D72" s="92" t="s">
        <v>282</v>
      </c>
      <c r="E72" s="93" t="n">
        <v>530</v>
      </c>
    </row>
    <row r="73" customFormat="false" ht="65.25" hidden="false" customHeight="true" outlineLevel="0" collapsed="false">
      <c r="A73" s="91" t="s">
        <v>283</v>
      </c>
      <c r="B73" s="92" t="s">
        <v>274</v>
      </c>
      <c r="C73" s="92" t="s">
        <v>284</v>
      </c>
      <c r="D73" s="92"/>
      <c r="E73" s="93" t="n">
        <f aca="false">E74</f>
        <v>125</v>
      </c>
    </row>
    <row r="74" customFormat="false" ht="31.5" hidden="false" customHeight="false" outlineLevel="0" collapsed="false">
      <c r="A74" s="91" t="s">
        <v>227</v>
      </c>
      <c r="B74" s="92" t="s">
        <v>274</v>
      </c>
      <c r="C74" s="92" t="s">
        <v>284</v>
      </c>
      <c r="D74" s="92" t="s">
        <v>228</v>
      </c>
      <c r="E74" s="93" t="n">
        <f aca="false">E75</f>
        <v>125</v>
      </c>
    </row>
    <row r="75" customFormat="false" ht="33" hidden="false" customHeight="true" outlineLevel="0" collapsed="false">
      <c r="A75" s="91" t="s">
        <v>229</v>
      </c>
      <c r="B75" s="92" t="s">
        <v>274</v>
      </c>
      <c r="C75" s="92" t="s">
        <v>284</v>
      </c>
      <c r="D75" s="92" t="s">
        <v>230</v>
      </c>
      <c r="E75" s="93" t="n">
        <v>125</v>
      </c>
    </row>
    <row r="76" customFormat="false" ht="15.75" hidden="false" customHeight="false" outlineLevel="0" collapsed="false">
      <c r="A76" s="91" t="s">
        <v>285</v>
      </c>
      <c r="B76" s="92" t="s">
        <v>286</v>
      </c>
      <c r="C76" s="92"/>
      <c r="D76" s="92"/>
      <c r="E76" s="93" t="n">
        <f aca="false">E77</f>
        <v>3395.7</v>
      </c>
    </row>
    <row r="77" customFormat="false" ht="36.75" hidden="false" customHeight="true" outlineLevel="0" collapsed="false">
      <c r="A77" s="91" t="s">
        <v>275</v>
      </c>
      <c r="B77" s="92" t="s">
        <v>286</v>
      </c>
      <c r="C77" s="92" t="s">
        <v>276</v>
      </c>
      <c r="D77" s="92"/>
      <c r="E77" s="93" t="n">
        <f aca="false">E78</f>
        <v>3395.7</v>
      </c>
    </row>
    <row r="78" customFormat="false" ht="15.75" hidden="false" customHeight="false" outlineLevel="0" collapsed="false">
      <c r="A78" s="91" t="s">
        <v>287</v>
      </c>
      <c r="B78" s="92" t="s">
        <v>286</v>
      </c>
      <c r="C78" s="92" t="s">
        <v>278</v>
      </c>
      <c r="D78" s="92"/>
      <c r="E78" s="93" t="n">
        <f aca="false">E79+E82+E85+E88+E91+E94</f>
        <v>3395.7</v>
      </c>
    </row>
    <row r="79" customFormat="false" ht="99" hidden="false" customHeight="true" outlineLevel="0" collapsed="false">
      <c r="A79" s="95" t="s">
        <v>288</v>
      </c>
      <c r="B79" s="92" t="s">
        <v>286</v>
      </c>
      <c r="C79" s="92" t="s">
        <v>289</v>
      </c>
      <c r="D79" s="92"/>
      <c r="E79" s="93" t="n">
        <f aca="false">E80</f>
        <v>2300</v>
      </c>
    </row>
    <row r="80" customFormat="false" ht="31.5" hidden="false" customHeight="false" outlineLevel="0" collapsed="false">
      <c r="A80" s="91" t="s">
        <v>227</v>
      </c>
      <c r="B80" s="92" t="s">
        <v>286</v>
      </c>
      <c r="C80" s="92" t="s">
        <v>289</v>
      </c>
      <c r="D80" s="92" t="s">
        <v>228</v>
      </c>
      <c r="E80" s="93" t="n">
        <f aca="false">E81</f>
        <v>2300</v>
      </c>
    </row>
    <row r="81" customFormat="false" ht="31.5" hidden="false" customHeight="false" outlineLevel="0" collapsed="false">
      <c r="A81" s="91" t="s">
        <v>229</v>
      </c>
      <c r="B81" s="92" t="s">
        <v>286</v>
      </c>
      <c r="C81" s="92" t="s">
        <v>289</v>
      </c>
      <c r="D81" s="92" t="s">
        <v>230</v>
      </c>
      <c r="E81" s="93" t="n">
        <f aca="false">3000-700</f>
        <v>2300</v>
      </c>
    </row>
    <row r="82" customFormat="false" ht="87.75" hidden="false" customHeight="true" outlineLevel="0" collapsed="false">
      <c r="A82" s="95" t="s">
        <v>290</v>
      </c>
      <c r="B82" s="92" t="s">
        <v>286</v>
      </c>
      <c r="C82" s="92" t="s">
        <v>291</v>
      </c>
      <c r="D82" s="92"/>
      <c r="E82" s="93" t="n">
        <f aca="false">E83</f>
        <v>35</v>
      </c>
    </row>
    <row r="83" customFormat="false" ht="31.5" hidden="false" customHeight="false" outlineLevel="0" collapsed="false">
      <c r="A83" s="91" t="s">
        <v>227</v>
      </c>
      <c r="B83" s="92" t="s">
        <v>286</v>
      </c>
      <c r="C83" s="92" t="s">
        <v>291</v>
      </c>
      <c r="D83" s="92" t="s">
        <v>228</v>
      </c>
      <c r="E83" s="93" t="n">
        <f aca="false">E84</f>
        <v>35</v>
      </c>
    </row>
    <row r="84" customFormat="false" ht="31.5" hidden="false" customHeight="false" outlineLevel="0" collapsed="false">
      <c r="A84" s="91" t="s">
        <v>229</v>
      </c>
      <c r="B84" s="92" t="s">
        <v>286</v>
      </c>
      <c r="C84" s="92" t="s">
        <v>291</v>
      </c>
      <c r="D84" s="92" t="s">
        <v>230</v>
      </c>
      <c r="E84" s="93" t="n">
        <v>35</v>
      </c>
    </row>
    <row r="85" customFormat="false" ht="113.25" hidden="false" customHeight="true" outlineLevel="0" collapsed="false">
      <c r="A85" s="95" t="s">
        <v>292</v>
      </c>
      <c r="B85" s="92" t="s">
        <v>286</v>
      </c>
      <c r="C85" s="92" t="s">
        <v>293</v>
      </c>
      <c r="D85" s="92"/>
      <c r="E85" s="93" t="n">
        <f aca="false">E86</f>
        <v>1000</v>
      </c>
    </row>
    <row r="86" customFormat="false" ht="31.5" hidden="false" customHeight="false" outlineLevel="0" collapsed="false">
      <c r="A86" s="91" t="s">
        <v>227</v>
      </c>
      <c r="B86" s="92" t="s">
        <v>286</v>
      </c>
      <c r="C86" s="92" t="s">
        <v>293</v>
      </c>
      <c r="D86" s="92" t="s">
        <v>228</v>
      </c>
      <c r="E86" s="93" t="n">
        <f aca="false">E87</f>
        <v>1000</v>
      </c>
    </row>
    <row r="87" customFormat="false" ht="31.5" hidden="false" customHeight="false" outlineLevel="0" collapsed="false">
      <c r="A87" s="91" t="s">
        <v>229</v>
      </c>
      <c r="B87" s="92" t="s">
        <v>286</v>
      </c>
      <c r="C87" s="92" t="s">
        <v>293</v>
      </c>
      <c r="D87" s="92" t="s">
        <v>230</v>
      </c>
      <c r="E87" s="93" t="n">
        <v>1000</v>
      </c>
    </row>
    <row r="88" customFormat="false" ht="54.75" hidden="false" customHeight="true" outlineLevel="0" collapsed="false">
      <c r="A88" s="91" t="s">
        <v>294</v>
      </c>
      <c r="B88" s="92" t="s">
        <v>286</v>
      </c>
      <c r="C88" s="92" t="s">
        <v>295</v>
      </c>
      <c r="D88" s="92"/>
      <c r="E88" s="93" t="n">
        <f aca="false">E89</f>
        <v>25.7</v>
      </c>
    </row>
    <row r="89" customFormat="false" ht="31.5" hidden="false" customHeight="false" outlineLevel="0" collapsed="false">
      <c r="A89" s="91" t="s">
        <v>227</v>
      </c>
      <c r="B89" s="92" t="s">
        <v>286</v>
      </c>
      <c r="C89" s="92" t="s">
        <v>295</v>
      </c>
      <c r="D89" s="92" t="s">
        <v>228</v>
      </c>
      <c r="E89" s="93" t="n">
        <f aca="false">E90</f>
        <v>25.7</v>
      </c>
    </row>
    <row r="90" customFormat="false" ht="31.5" hidden="false" customHeight="false" outlineLevel="0" collapsed="false">
      <c r="A90" s="91" t="s">
        <v>229</v>
      </c>
      <c r="B90" s="92" t="s">
        <v>286</v>
      </c>
      <c r="C90" s="92" t="s">
        <v>295</v>
      </c>
      <c r="D90" s="92" t="s">
        <v>230</v>
      </c>
      <c r="E90" s="93" t="n">
        <f aca="false">0.7+25</f>
        <v>25.7</v>
      </c>
    </row>
    <row r="91" customFormat="false" ht="100.5" hidden="false" customHeight="true" outlineLevel="0" collapsed="false">
      <c r="A91" s="95" t="s">
        <v>296</v>
      </c>
      <c r="B91" s="92" t="s">
        <v>286</v>
      </c>
      <c r="C91" s="96" t="s">
        <v>297</v>
      </c>
      <c r="D91" s="92"/>
      <c r="E91" s="93" t="n">
        <f aca="false">E92</f>
        <v>28</v>
      </c>
    </row>
    <row r="92" customFormat="false" ht="31.5" hidden="false" customHeight="false" outlineLevel="0" collapsed="false">
      <c r="A92" s="91" t="s">
        <v>227</v>
      </c>
      <c r="B92" s="92" t="s">
        <v>286</v>
      </c>
      <c r="C92" s="96" t="s">
        <v>297</v>
      </c>
      <c r="D92" s="92" t="s">
        <v>228</v>
      </c>
      <c r="E92" s="93" t="n">
        <f aca="false">E93</f>
        <v>28</v>
      </c>
    </row>
    <row r="93" customFormat="false" ht="35.25" hidden="false" customHeight="true" outlineLevel="0" collapsed="false">
      <c r="A93" s="91" t="s">
        <v>229</v>
      </c>
      <c r="B93" s="92" t="s">
        <v>286</v>
      </c>
      <c r="C93" s="96" t="s">
        <v>297</v>
      </c>
      <c r="D93" s="92" t="s">
        <v>230</v>
      </c>
      <c r="E93" s="93" t="n">
        <f aca="false">60-32</f>
        <v>28</v>
      </c>
    </row>
    <row r="94" customFormat="false" ht="102.75" hidden="false" customHeight="true" outlineLevel="0" collapsed="false">
      <c r="A94" s="95" t="s">
        <v>298</v>
      </c>
      <c r="B94" s="92" t="s">
        <v>286</v>
      </c>
      <c r="C94" s="96" t="s">
        <v>299</v>
      </c>
      <c r="D94" s="92"/>
      <c r="E94" s="93" t="n">
        <f aca="false">E95</f>
        <v>7</v>
      </c>
    </row>
    <row r="95" customFormat="false" ht="35.25" hidden="false" customHeight="true" outlineLevel="0" collapsed="false">
      <c r="A95" s="91" t="s">
        <v>227</v>
      </c>
      <c r="B95" s="92" t="s">
        <v>286</v>
      </c>
      <c r="C95" s="96" t="s">
        <v>299</v>
      </c>
      <c r="D95" s="92" t="s">
        <v>228</v>
      </c>
      <c r="E95" s="93" t="n">
        <f aca="false">E96</f>
        <v>7</v>
      </c>
    </row>
    <row r="96" customFormat="false" ht="35.25" hidden="false" customHeight="true" outlineLevel="0" collapsed="false">
      <c r="A96" s="91" t="s">
        <v>229</v>
      </c>
      <c r="B96" s="92" t="s">
        <v>286</v>
      </c>
      <c r="C96" s="96" t="s">
        <v>299</v>
      </c>
      <c r="D96" s="92" t="s">
        <v>230</v>
      </c>
      <c r="E96" s="93" t="n">
        <v>7</v>
      </c>
    </row>
    <row r="97" customFormat="false" ht="20.25" hidden="true" customHeight="true" outlineLevel="0" collapsed="false">
      <c r="A97" s="91" t="s">
        <v>300</v>
      </c>
      <c r="B97" s="92" t="s">
        <v>301</v>
      </c>
      <c r="C97" s="92"/>
      <c r="D97" s="92"/>
      <c r="E97" s="93" t="n">
        <f aca="false">E98</f>
        <v>0</v>
      </c>
    </row>
    <row r="98" customFormat="false" ht="19.5" hidden="true" customHeight="true" outlineLevel="0" collapsed="false">
      <c r="A98" s="91" t="s">
        <v>221</v>
      </c>
      <c r="B98" s="92" t="s">
        <v>301</v>
      </c>
      <c r="C98" s="92" t="s">
        <v>238</v>
      </c>
      <c r="D98" s="92"/>
      <c r="E98" s="93" t="n">
        <f aca="false">E99</f>
        <v>0</v>
      </c>
    </row>
    <row r="99" customFormat="false" ht="50.25" hidden="true" customHeight="true" outlineLevel="0" collapsed="false">
      <c r="A99" s="91" t="s">
        <v>302</v>
      </c>
      <c r="B99" s="92" t="s">
        <v>301</v>
      </c>
      <c r="C99" s="92" t="s">
        <v>303</v>
      </c>
      <c r="D99" s="92"/>
      <c r="E99" s="93" t="n">
        <f aca="false">E100</f>
        <v>0</v>
      </c>
    </row>
    <row r="100" customFormat="false" ht="117.75" hidden="true" customHeight="true" outlineLevel="0" collapsed="false">
      <c r="A100" s="97" t="s">
        <v>304</v>
      </c>
      <c r="B100" s="92" t="s">
        <v>301</v>
      </c>
      <c r="C100" s="92" t="s">
        <v>305</v>
      </c>
      <c r="D100" s="92"/>
      <c r="E100" s="93" t="n">
        <f aca="false">E101</f>
        <v>0</v>
      </c>
    </row>
    <row r="101" customFormat="false" ht="15.75" hidden="true" customHeight="false" outlineLevel="0" collapsed="false">
      <c r="A101" s="91" t="s">
        <v>231</v>
      </c>
      <c r="B101" s="92" t="s">
        <v>301</v>
      </c>
      <c r="C101" s="92" t="s">
        <v>305</v>
      </c>
      <c r="D101" s="92" t="s">
        <v>232</v>
      </c>
      <c r="E101" s="93" t="n">
        <f aca="false">E102</f>
        <v>0</v>
      </c>
    </row>
    <row r="102" customFormat="false" ht="53.25" hidden="true" customHeight="true" outlineLevel="0" collapsed="false">
      <c r="A102" s="91" t="s">
        <v>281</v>
      </c>
      <c r="B102" s="92" t="s">
        <v>301</v>
      </c>
      <c r="C102" s="92" t="s">
        <v>305</v>
      </c>
      <c r="D102" s="92" t="s">
        <v>282</v>
      </c>
      <c r="E102" s="93" t="n">
        <v>0</v>
      </c>
    </row>
    <row r="103" customFormat="false" ht="20.25" hidden="false" customHeight="true" outlineLevel="0" collapsed="false">
      <c r="A103" s="95" t="s">
        <v>306</v>
      </c>
      <c r="B103" s="92" t="s">
        <v>307</v>
      </c>
      <c r="C103" s="98"/>
      <c r="D103" s="92"/>
      <c r="E103" s="93" t="n">
        <f aca="false">E104+E110+E122</f>
        <v>6074.314</v>
      </c>
    </row>
    <row r="104" customFormat="false" ht="20.25" hidden="false" customHeight="true" outlineLevel="0" collapsed="false">
      <c r="A104" s="95" t="s">
        <v>308</v>
      </c>
      <c r="B104" s="92" t="s">
        <v>309</v>
      </c>
      <c r="C104" s="92"/>
      <c r="D104" s="92"/>
      <c r="E104" s="93" t="n">
        <f aca="false">E105</f>
        <v>221.27</v>
      </c>
    </row>
    <row r="105" customFormat="false" ht="38.25" hidden="false" customHeight="true" outlineLevel="0" collapsed="false">
      <c r="A105" s="91" t="s">
        <v>275</v>
      </c>
      <c r="B105" s="92" t="s">
        <v>309</v>
      </c>
      <c r="C105" s="92" t="s">
        <v>276</v>
      </c>
      <c r="D105" s="92"/>
      <c r="E105" s="93" t="n">
        <f aca="false">E106</f>
        <v>221.27</v>
      </c>
    </row>
    <row r="106" customFormat="false" ht="23.25" hidden="false" customHeight="true" outlineLevel="0" collapsed="false">
      <c r="A106" s="91" t="s">
        <v>310</v>
      </c>
      <c r="B106" s="92" t="s">
        <v>309</v>
      </c>
      <c r="C106" s="92" t="s">
        <v>311</v>
      </c>
      <c r="D106" s="92"/>
      <c r="E106" s="93" t="n">
        <f aca="false">E107</f>
        <v>221.27</v>
      </c>
    </row>
    <row r="107" customFormat="false" ht="63.75" hidden="false" customHeight="true" outlineLevel="0" collapsed="false">
      <c r="A107" s="95" t="s">
        <v>312</v>
      </c>
      <c r="B107" s="92" t="s">
        <v>309</v>
      </c>
      <c r="C107" s="92" t="s">
        <v>313</v>
      </c>
      <c r="D107" s="92"/>
      <c r="E107" s="93" t="n">
        <f aca="false">E108</f>
        <v>221.27</v>
      </c>
    </row>
    <row r="108" customFormat="false" ht="34.5" hidden="false" customHeight="true" outlineLevel="0" collapsed="false">
      <c r="A108" s="91" t="s">
        <v>227</v>
      </c>
      <c r="B108" s="92" t="s">
        <v>309</v>
      </c>
      <c r="C108" s="92" t="s">
        <v>313</v>
      </c>
      <c r="D108" s="92" t="s">
        <v>228</v>
      </c>
      <c r="E108" s="93" t="n">
        <f aca="false">E109</f>
        <v>221.27</v>
      </c>
    </row>
    <row r="109" customFormat="false" ht="34.5" hidden="false" customHeight="true" outlineLevel="0" collapsed="false">
      <c r="A109" s="91" t="s">
        <v>229</v>
      </c>
      <c r="B109" s="92" t="s">
        <v>309</v>
      </c>
      <c r="C109" s="92" t="s">
        <v>313</v>
      </c>
      <c r="D109" s="92" t="s">
        <v>230</v>
      </c>
      <c r="E109" s="93" t="n">
        <v>221.27</v>
      </c>
    </row>
    <row r="110" customFormat="false" ht="15.75" hidden="false" customHeight="false" outlineLevel="0" collapsed="false">
      <c r="A110" s="95" t="s">
        <v>314</v>
      </c>
      <c r="B110" s="92" t="s">
        <v>315</v>
      </c>
      <c r="C110" s="98"/>
      <c r="D110" s="92"/>
      <c r="E110" s="93" t="n">
        <f aca="false">E111</f>
        <v>2449.73</v>
      </c>
    </row>
    <row r="111" customFormat="false" ht="37.5" hidden="false" customHeight="true" outlineLevel="0" collapsed="false">
      <c r="A111" s="91" t="s">
        <v>275</v>
      </c>
      <c r="B111" s="92" t="s">
        <v>315</v>
      </c>
      <c r="C111" s="92" t="s">
        <v>276</v>
      </c>
      <c r="D111" s="92"/>
      <c r="E111" s="93" t="n">
        <f aca="false">E112</f>
        <v>2449.73</v>
      </c>
    </row>
    <row r="112" customFormat="false" ht="17.25" hidden="false" customHeight="true" outlineLevel="0" collapsed="false">
      <c r="A112" s="91" t="s">
        <v>310</v>
      </c>
      <c r="B112" s="92" t="s">
        <v>315</v>
      </c>
      <c r="C112" s="92" t="s">
        <v>311</v>
      </c>
      <c r="D112" s="92"/>
      <c r="E112" s="93" t="n">
        <f aca="false">E113+E116+E119</f>
        <v>2449.73</v>
      </c>
    </row>
    <row r="113" customFormat="false" ht="65.25" hidden="false" customHeight="true" outlineLevel="0" collapsed="false">
      <c r="A113" s="91" t="s">
        <v>316</v>
      </c>
      <c r="B113" s="92" t="s">
        <v>315</v>
      </c>
      <c r="C113" s="92" t="s">
        <v>317</v>
      </c>
      <c r="D113" s="92"/>
      <c r="E113" s="93" t="n">
        <f aca="false">E114</f>
        <v>1450</v>
      </c>
    </row>
    <row r="114" customFormat="false" ht="15.75" hidden="false" customHeight="false" outlineLevel="0" collapsed="false">
      <c r="A114" s="91" t="s">
        <v>231</v>
      </c>
      <c r="B114" s="92" t="s">
        <v>315</v>
      </c>
      <c r="C114" s="92" t="s">
        <v>317</v>
      </c>
      <c r="D114" s="92" t="s">
        <v>232</v>
      </c>
      <c r="E114" s="93" t="n">
        <f aca="false">E115</f>
        <v>1450</v>
      </c>
    </row>
    <row r="115" customFormat="false" ht="53.25" hidden="false" customHeight="true" outlineLevel="0" collapsed="false">
      <c r="A115" s="91" t="s">
        <v>281</v>
      </c>
      <c r="B115" s="92" t="s">
        <v>315</v>
      </c>
      <c r="C115" s="92" t="s">
        <v>317</v>
      </c>
      <c r="D115" s="92" t="s">
        <v>282</v>
      </c>
      <c r="E115" s="93" t="n">
        <v>1450</v>
      </c>
    </row>
    <row r="116" customFormat="false" ht="54" hidden="false" customHeight="true" outlineLevel="0" collapsed="false">
      <c r="A116" s="91" t="s">
        <v>318</v>
      </c>
      <c r="B116" s="92" t="s">
        <v>315</v>
      </c>
      <c r="C116" s="92" t="s">
        <v>319</v>
      </c>
      <c r="D116" s="92"/>
      <c r="E116" s="93" t="n">
        <f aca="false">E117</f>
        <v>660</v>
      </c>
    </row>
    <row r="117" customFormat="false" ht="33" hidden="false" customHeight="true" outlineLevel="0" collapsed="false">
      <c r="A117" s="91" t="s">
        <v>227</v>
      </c>
      <c r="B117" s="92" t="s">
        <v>315</v>
      </c>
      <c r="C117" s="92" t="s">
        <v>319</v>
      </c>
      <c r="D117" s="92" t="s">
        <v>228</v>
      </c>
      <c r="E117" s="93" t="n">
        <f aca="false">E118</f>
        <v>660</v>
      </c>
    </row>
    <row r="118" customFormat="false" ht="36.75" hidden="false" customHeight="true" outlineLevel="0" collapsed="false">
      <c r="A118" s="91" t="s">
        <v>229</v>
      </c>
      <c r="B118" s="92" t="s">
        <v>315</v>
      </c>
      <c r="C118" s="92" t="s">
        <v>319</v>
      </c>
      <c r="D118" s="92" t="s">
        <v>230</v>
      </c>
      <c r="E118" s="93" t="n">
        <v>660</v>
      </c>
    </row>
    <row r="119" customFormat="false" ht="68.25" hidden="false" customHeight="true" outlineLevel="0" collapsed="false">
      <c r="A119" s="91" t="s">
        <v>312</v>
      </c>
      <c r="B119" s="92" t="s">
        <v>315</v>
      </c>
      <c r="C119" s="92" t="s">
        <v>313</v>
      </c>
      <c r="D119" s="92"/>
      <c r="E119" s="93" t="n">
        <f aca="false">E120</f>
        <v>339.73</v>
      </c>
    </row>
    <row r="120" customFormat="false" ht="36.75" hidden="false" customHeight="true" outlineLevel="0" collapsed="false">
      <c r="A120" s="91" t="s">
        <v>227</v>
      </c>
      <c r="B120" s="92" t="s">
        <v>315</v>
      </c>
      <c r="C120" s="92" t="s">
        <v>313</v>
      </c>
      <c r="D120" s="92" t="s">
        <v>228</v>
      </c>
      <c r="E120" s="93" t="n">
        <f aca="false">E121</f>
        <v>339.73</v>
      </c>
    </row>
    <row r="121" customFormat="false" ht="36.75" hidden="false" customHeight="true" outlineLevel="0" collapsed="false">
      <c r="A121" s="91" t="s">
        <v>229</v>
      </c>
      <c r="B121" s="92" t="s">
        <v>315</v>
      </c>
      <c r="C121" s="92" t="s">
        <v>313</v>
      </c>
      <c r="D121" s="92" t="s">
        <v>230</v>
      </c>
      <c r="E121" s="93" t="n">
        <v>339.73</v>
      </c>
    </row>
    <row r="122" customFormat="false" ht="20.25" hidden="false" customHeight="true" outlineLevel="0" collapsed="false">
      <c r="A122" s="91" t="s">
        <v>320</v>
      </c>
      <c r="B122" s="92" t="s">
        <v>321</v>
      </c>
      <c r="C122" s="92"/>
      <c r="D122" s="92"/>
      <c r="E122" s="93" t="n">
        <f aca="false">E123</f>
        <v>3403.314</v>
      </c>
    </row>
    <row r="123" customFormat="false" ht="36.75" hidden="false" customHeight="true" outlineLevel="0" collapsed="false">
      <c r="A123" s="91" t="s">
        <v>275</v>
      </c>
      <c r="B123" s="92" t="s">
        <v>321</v>
      </c>
      <c r="C123" s="92" t="s">
        <v>276</v>
      </c>
      <c r="D123" s="92"/>
      <c r="E123" s="93" t="n">
        <f aca="false">E124</f>
        <v>3403.314</v>
      </c>
    </row>
    <row r="124" customFormat="false" ht="21" hidden="false" customHeight="true" outlineLevel="0" collapsed="false">
      <c r="A124" s="91" t="s">
        <v>322</v>
      </c>
      <c r="B124" s="92" t="s">
        <v>321</v>
      </c>
      <c r="C124" s="92" t="s">
        <v>323</v>
      </c>
      <c r="D124" s="92"/>
      <c r="E124" s="93" t="n">
        <f aca="false">E125+E128+E131+E134+E137</f>
        <v>3403.314</v>
      </c>
    </row>
    <row r="125" customFormat="false" ht="70.5" hidden="false" customHeight="true" outlineLevel="0" collapsed="false">
      <c r="A125" s="91" t="s">
        <v>324</v>
      </c>
      <c r="B125" s="92" t="s">
        <v>321</v>
      </c>
      <c r="C125" s="92" t="s">
        <v>325</v>
      </c>
      <c r="D125" s="92"/>
      <c r="E125" s="93" t="n">
        <f aca="false">E126</f>
        <v>360</v>
      </c>
    </row>
    <row r="126" customFormat="false" ht="31.5" hidden="false" customHeight="false" outlineLevel="0" collapsed="false">
      <c r="A126" s="91" t="s">
        <v>227</v>
      </c>
      <c r="B126" s="92" t="s">
        <v>321</v>
      </c>
      <c r="C126" s="92" t="s">
        <v>325</v>
      </c>
      <c r="D126" s="92" t="s">
        <v>228</v>
      </c>
      <c r="E126" s="93" t="n">
        <f aca="false">E127</f>
        <v>360</v>
      </c>
    </row>
    <row r="127" customFormat="false" ht="37.5" hidden="false" customHeight="true" outlineLevel="0" collapsed="false">
      <c r="A127" s="91" t="s">
        <v>229</v>
      </c>
      <c r="B127" s="92" t="s">
        <v>321</v>
      </c>
      <c r="C127" s="92" t="s">
        <v>325</v>
      </c>
      <c r="D127" s="92" t="s">
        <v>230</v>
      </c>
      <c r="E127" s="93" t="n">
        <v>360</v>
      </c>
    </row>
    <row r="128" customFormat="false" ht="67.5" hidden="false" customHeight="true" outlineLevel="0" collapsed="false">
      <c r="A128" s="99" t="s">
        <v>326</v>
      </c>
      <c r="B128" s="92" t="s">
        <v>321</v>
      </c>
      <c r="C128" s="92" t="s">
        <v>327</v>
      </c>
      <c r="D128" s="92"/>
      <c r="E128" s="93" t="n">
        <f aca="false">E129</f>
        <v>470</v>
      </c>
    </row>
    <row r="129" customFormat="false" ht="31.5" hidden="false" customHeight="false" outlineLevel="0" collapsed="false">
      <c r="A129" s="91" t="s">
        <v>227</v>
      </c>
      <c r="B129" s="92" t="s">
        <v>321</v>
      </c>
      <c r="C129" s="92" t="s">
        <v>327</v>
      </c>
      <c r="D129" s="92" t="s">
        <v>228</v>
      </c>
      <c r="E129" s="93" t="n">
        <f aca="false">E130</f>
        <v>470</v>
      </c>
    </row>
    <row r="130" customFormat="false" ht="31.5" hidden="false" customHeight="false" outlineLevel="0" collapsed="false">
      <c r="A130" s="91" t="s">
        <v>229</v>
      </c>
      <c r="B130" s="92" t="s">
        <v>321</v>
      </c>
      <c r="C130" s="92" t="s">
        <v>327</v>
      </c>
      <c r="D130" s="92" t="s">
        <v>230</v>
      </c>
      <c r="E130" s="93" t="n">
        <v>470</v>
      </c>
    </row>
    <row r="131" customFormat="false" ht="63.75" hidden="false" customHeight="true" outlineLevel="0" collapsed="false">
      <c r="A131" s="99" t="s">
        <v>328</v>
      </c>
      <c r="B131" s="92" t="s">
        <v>321</v>
      </c>
      <c r="C131" s="92" t="s">
        <v>329</v>
      </c>
      <c r="D131" s="92"/>
      <c r="E131" s="93" t="n">
        <f aca="false">E132</f>
        <v>690</v>
      </c>
    </row>
    <row r="132" customFormat="false" ht="36.75" hidden="false" customHeight="true" outlineLevel="0" collapsed="false">
      <c r="A132" s="91" t="s">
        <v>227</v>
      </c>
      <c r="B132" s="92" t="s">
        <v>321</v>
      </c>
      <c r="C132" s="92" t="s">
        <v>329</v>
      </c>
      <c r="D132" s="92" t="s">
        <v>228</v>
      </c>
      <c r="E132" s="93" t="n">
        <f aca="false">E133</f>
        <v>690</v>
      </c>
    </row>
    <row r="133" customFormat="false" ht="36" hidden="false" customHeight="true" outlineLevel="0" collapsed="false">
      <c r="A133" s="91" t="s">
        <v>229</v>
      </c>
      <c r="B133" s="92" t="s">
        <v>321</v>
      </c>
      <c r="C133" s="92" t="s">
        <v>329</v>
      </c>
      <c r="D133" s="92" t="s">
        <v>230</v>
      </c>
      <c r="E133" s="93" t="n">
        <v>690</v>
      </c>
    </row>
    <row r="134" customFormat="false" ht="68.25" hidden="false" customHeight="true" outlineLevel="0" collapsed="false">
      <c r="A134" s="99" t="s">
        <v>330</v>
      </c>
      <c r="B134" s="92" t="s">
        <v>321</v>
      </c>
      <c r="C134" s="92" t="s">
        <v>331</v>
      </c>
      <c r="D134" s="92"/>
      <c r="E134" s="93" t="n">
        <f aca="false">E135</f>
        <v>683.314</v>
      </c>
    </row>
    <row r="135" customFormat="false" ht="36" hidden="false" customHeight="true" outlineLevel="0" collapsed="false">
      <c r="A135" s="91" t="s">
        <v>227</v>
      </c>
      <c r="B135" s="92" t="s">
        <v>321</v>
      </c>
      <c r="C135" s="92" t="s">
        <v>331</v>
      </c>
      <c r="D135" s="92" t="s">
        <v>228</v>
      </c>
      <c r="E135" s="93" t="n">
        <f aca="false">E136</f>
        <v>683.314</v>
      </c>
    </row>
    <row r="136" customFormat="false" ht="36" hidden="false" customHeight="true" outlineLevel="0" collapsed="false">
      <c r="A136" s="91" t="s">
        <v>229</v>
      </c>
      <c r="B136" s="92" t="s">
        <v>321</v>
      </c>
      <c r="C136" s="92" t="s">
        <v>331</v>
      </c>
      <c r="D136" s="92" t="s">
        <v>230</v>
      </c>
      <c r="E136" s="93" t="n">
        <f aca="false">500+183.314</f>
        <v>683.314</v>
      </c>
    </row>
    <row r="137" customFormat="false" ht="69.75" hidden="false" customHeight="true" outlineLevel="0" collapsed="false">
      <c r="A137" s="99" t="s">
        <v>332</v>
      </c>
      <c r="B137" s="92" t="s">
        <v>321</v>
      </c>
      <c r="C137" s="92" t="s">
        <v>333</v>
      </c>
      <c r="D137" s="92"/>
      <c r="E137" s="93" t="n">
        <f aca="false">E138</f>
        <v>1200</v>
      </c>
    </row>
    <row r="138" customFormat="false" ht="36" hidden="false" customHeight="true" outlineLevel="0" collapsed="false">
      <c r="A138" s="91" t="s">
        <v>227</v>
      </c>
      <c r="B138" s="92" t="s">
        <v>321</v>
      </c>
      <c r="C138" s="92" t="s">
        <v>333</v>
      </c>
      <c r="D138" s="92" t="s">
        <v>228</v>
      </c>
      <c r="E138" s="93" t="n">
        <f aca="false">E139</f>
        <v>1200</v>
      </c>
      <c r="G138" s="100"/>
      <c r="H138" s="101"/>
    </row>
    <row r="139" customFormat="false" ht="36" hidden="false" customHeight="true" outlineLevel="0" collapsed="false">
      <c r="A139" s="91" t="s">
        <v>229</v>
      </c>
      <c r="B139" s="92" t="s">
        <v>321</v>
      </c>
      <c r="C139" s="92" t="s">
        <v>333</v>
      </c>
      <c r="D139" s="92" t="s">
        <v>230</v>
      </c>
      <c r="E139" s="93" t="n">
        <v>1200</v>
      </c>
      <c r="G139" s="100"/>
      <c r="H139" s="101"/>
    </row>
    <row r="140" customFormat="false" ht="19.5" hidden="false" customHeight="true" outlineLevel="0" collapsed="false">
      <c r="A140" s="95" t="s">
        <v>334</v>
      </c>
      <c r="B140" s="92" t="s">
        <v>335</v>
      </c>
      <c r="C140" s="92"/>
      <c r="D140" s="92"/>
      <c r="E140" s="93" t="n">
        <f aca="false">E141+E155</f>
        <v>4404.19</v>
      </c>
    </row>
    <row r="141" customFormat="false" ht="19.5" hidden="false" customHeight="true" outlineLevel="0" collapsed="false">
      <c r="A141" s="95" t="s">
        <v>336</v>
      </c>
      <c r="B141" s="92" t="s">
        <v>337</v>
      </c>
      <c r="C141" s="92"/>
      <c r="D141" s="92"/>
      <c r="E141" s="93" t="n">
        <f aca="false">E142</f>
        <v>4213</v>
      </c>
    </row>
    <row r="142" customFormat="false" ht="36" hidden="false" customHeight="true" outlineLevel="0" collapsed="false">
      <c r="A142" s="91" t="s">
        <v>338</v>
      </c>
      <c r="B142" s="92" t="s">
        <v>337</v>
      </c>
      <c r="C142" s="92" t="s">
        <v>339</v>
      </c>
      <c r="D142" s="92"/>
      <c r="E142" s="93" t="n">
        <f aca="false">E143+E151</f>
        <v>4213</v>
      </c>
    </row>
    <row r="143" customFormat="false" ht="36" hidden="false" customHeight="true" outlineLevel="0" collapsed="false">
      <c r="A143" s="91" t="s">
        <v>340</v>
      </c>
      <c r="B143" s="92" t="s">
        <v>337</v>
      </c>
      <c r="C143" s="92" t="s">
        <v>341</v>
      </c>
      <c r="D143" s="92"/>
      <c r="E143" s="93" t="n">
        <f aca="false">E144</f>
        <v>4113</v>
      </c>
    </row>
    <row r="144" customFormat="false" ht="87.75" hidden="false" customHeight="true" outlineLevel="0" collapsed="false">
      <c r="A144" s="102" t="s">
        <v>342</v>
      </c>
      <c r="B144" s="92" t="s">
        <v>337</v>
      </c>
      <c r="C144" s="92" t="s">
        <v>343</v>
      </c>
      <c r="D144" s="92"/>
      <c r="E144" s="93" t="n">
        <f aca="false">E145+E147+E149</f>
        <v>4113</v>
      </c>
    </row>
    <row r="145" customFormat="false" ht="66.75" hidden="false" customHeight="true" outlineLevel="0" collapsed="false">
      <c r="A145" s="91" t="s">
        <v>216</v>
      </c>
      <c r="B145" s="92" t="s">
        <v>337</v>
      </c>
      <c r="C145" s="92" t="s">
        <v>343</v>
      </c>
      <c r="D145" s="92" t="s">
        <v>128</v>
      </c>
      <c r="E145" s="93" t="n">
        <f aca="false">E146</f>
        <v>3888</v>
      </c>
    </row>
    <row r="146" customFormat="false" ht="24.75" hidden="false" customHeight="true" outlineLevel="0" collapsed="false">
      <c r="A146" s="91" t="s">
        <v>344</v>
      </c>
      <c r="B146" s="92" t="s">
        <v>337</v>
      </c>
      <c r="C146" s="92" t="s">
        <v>343</v>
      </c>
      <c r="D146" s="92" t="s">
        <v>345</v>
      </c>
      <c r="E146" s="93" t="n">
        <f aca="false">3601+287</f>
        <v>3888</v>
      </c>
    </row>
    <row r="147" customFormat="false" ht="31.5" hidden="false" customHeight="false" outlineLevel="0" collapsed="false">
      <c r="A147" s="91" t="s">
        <v>227</v>
      </c>
      <c r="B147" s="92" t="s">
        <v>337</v>
      </c>
      <c r="C147" s="92" t="s">
        <v>343</v>
      </c>
      <c r="D147" s="92" t="s">
        <v>228</v>
      </c>
      <c r="E147" s="93" t="n">
        <f aca="false">E148</f>
        <v>224.109</v>
      </c>
    </row>
    <row r="148" customFormat="false" ht="31.5" hidden="false" customHeight="false" outlineLevel="0" collapsed="false">
      <c r="A148" s="91" t="s">
        <v>229</v>
      </c>
      <c r="B148" s="92" t="s">
        <v>337</v>
      </c>
      <c r="C148" s="92" t="s">
        <v>343</v>
      </c>
      <c r="D148" s="92" t="s">
        <v>230</v>
      </c>
      <c r="E148" s="93" t="n">
        <v>224.109</v>
      </c>
    </row>
    <row r="149" customFormat="false" ht="15.75" hidden="false" customHeight="false" outlineLevel="0" collapsed="false">
      <c r="A149" s="91" t="s">
        <v>231</v>
      </c>
      <c r="B149" s="92" t="s">
        <v>337</v>
      </c>
      <c r="C149" s="92" t="s">
        <v>343</v>
      </c>
      <c r="D149" s="92" t="s">
        <v>232</v>
      </c>
      <c r="E149" s="93" t="n">
        <f aca="false">E150</f>
        <v>0.891</v>
      </c>
    </row>
    <row r="150" customFormat="false" ht="15.75" hidden="false" customHeight="false" outlineLevel="0" collapsed="false">
      <c r="A150" s="91" t="s">
        <v>233</v>
      </c>
      <c r="B150" s="92" t="s">
        <v>337</v>
      </c>
      <c r="C150" s="92" t="s">
        <v>343</v>
      </c>
      <c r="D150" s="92" t="s">
        <v>234</v>
      </c>
      <c r="E150" s="93" t="n">
        <v>0.891</v>
      </c>
    </row>
    <row r="151" customFormat="false" ht="19.5" hidden="false" customHeight="true" outlineLevel="0" collapsed="false">
      <c r="A151" s="91" t="s">
        <v>346</v>
      </c>
      <c r="B151" s="92" t="s">
        <v>337</v>
      </c>
      <c r="C151" s="92" t="s">
        <v>347</v>
      </c>
      <c r="D151" s="92"/>
      <c r="E151" s="93" t="n">
        <f aca="false">E152</f>
        <v>100</v>
      </c>
    </row>
    <row r="152" customFormat="false" ht="95.25" hidden="false" customHeight="true" outlineLevel="0" collapsed="false">
      <c r="A152" s="103" t="s">
        <v>348</v>
      </c>
      <c r="B152" s="92" t="s">
        <v>337</v>
      </c>
      <c r="C152" s="92" t="s">
        <v>349</v>
      </c>
      <c r="D152" s="92"/>
      <c r="E152" s="93" t="n">
        <f aca="false">E153</f>
        <v>100</v>
      </c>
    </row>
    <row r="153" customFormat="false" ht="63" hidden="false" customHeight="false" outlineLevel="0" collapsed="false">
      <c r="A153" s="91" t="s">
        <v>216</v>
      </c>
      <c r="B153" s="92" t="s">
        <v>337</v>
      </c>
      <c r="C153" s="92" t="s">
        <v>349</v>
      </c>
      <c r="D153" s="92" t="s">
        <v>128</v>
      </c>
      <c r="E153" s="93" t="n">
        <f aca="false">E154</f>
        <v>100</v>
      </c>
    </row>
    <row r="154" customFormat="false" ht="20.25" hidden="false" customHeight="true" outlineLevel="0" collapsed="false">
      <c r="A154" s="91" t="s">
        <v>344</v>
      </c>
      <c r="B154" s="92" t="s">
        <v>337</v>
      </c>
      <c r="C154" s="92" t="s">
        <v>349</v>
      </c>
      <c r="D154" s="92" t="s">
        <v>345</v>
      </c>
      <c r="E154" s="93" t="n">
        <v>100</v>
      </c>
    </row>
    <row r="155" customFormat="false" ht="22.5" hidden="false" customHeight="true" outlineLevel="0" collapsed="false">
      <c r="A155" s="91" t="s">
        <v>350</v>
      </c>
      <c r="B155" s="92" t="s">
        <v>351</v>
      </c>
      <c r="C155" s="92"/>
      <c r="D155" s="92"/>
      <c r="E155" s="93" t="n">
        <f aca="false">E156+E166</f>
        <v>191.19</v>
      </c>
    </row>
    <row r="156" customFormat="false" ht="34.5" hidden="false" customHeight="true" outlineLevel="0" collapsed="false">
      <c r="A156" s="91" t="s">
        <v>352</v>
      </c>
      <c r="B156" s="92" t="s">
        <v>351</v>
      </c>
      <c r="C156" s="92" t="s">
        <v>353</v>
      </c>
      <c r="D156" s="92"/>
      <c r="E156" s="93" t="n">
        <f aca="false">E157+E160+E163</f>
        <v>52.35</v>
      </c>
    </row>
    <row r="157" customFormat="false" ht="66" hidden="false" customHeight="true" outlineLevel="0" collapsed="false">
      <c r="A157" s="103" t="s">
        <v>354</v>
      </c>
      <c r="B157" s="92" t="s">
        <v>351</v>
      </c>
      <c r="C157" s="92" t="s">
        <v>355</v>
      </c>
      <c r="D157" s="92"/>
      <c r="E157" s="93" t="n">
        <f aca="false">E158</f>
        <v>37.9</v>
      </c>
    </row>
    <row r="158" customFormat="false" ht="31.5" hidden="false" customHeight="false" outlineLevel="0" collapsed="false">
      <c r="A158" s="91" t="s">
        <v>227</v>
      </c>
      <c r="B158" s="92" t="s">
        <v>351</v>
      </c>
      <c r="C158" s="92" t="s">
        <v>355</v>
      </c>
      <c r="D158" s="92" t="s">
        <v>228</v>
      </c>
      <c r="E158" s="93" t="n">
        <f aca="false">E159</f>
        <v>37.9</v>
      </c>
    </row>
    <row r="159" customFormat="false" ht="31.5" hidden="false" customHeight="false" outlineLevel="0" collapsed="false">
      <c r="A159" s="91" t="s">
        <v>229</v>
      </c>
      <c r="B159" s="92" t="s">
        <v>351</v>
      </c>
      <c r="C159" s="92" t="s">
        <v>355</v>
      </c>
      <c r="D159" s="92" t="s">
        <v>230</v>
      </c>
      <c r="E159" s="93" t="n">
        <v>37.9</v>
      </c>
    </row>
    <row r="160" customFormat="false" ht="47.25" hidden="false" customHeight="false" outlineLevel="0" collapsed="false">
      <c r="A160" s="97" t="s">
        <v>356</v>
      </c>
      <c r="B160" s="92" t="s">
        <v>351</v>
      </c>
      <c r="C160" s="96" t="s">
        <v>357</v>
      </c>
      <c r="D160" s="92"/>
      <c r="E160" s="93" t="n">
        <f aca="false">E161</f>
        <v>4.45</v>
      </c>
    </row>
    <row r="161" customFormat="false" ht="31.5" hidden="false" customHeight="false" outlineLevel="0" collapsed="false">
      <c r="A161" s="91" t="s">
        <v>227</v>
      </c>
      <c r="B161" s="92" t="s">
        <v>351</v>
      </c>
      <c r="C161" s="96" t="s">
        <v>357</v>
      </c>
      <c r="D161" s="92" t="s">
        <v>228</v>
      </c>
      <c r="E161" s="93" t="n">
        <f aca="false">E162</f>
        <v>4.45</v>
      </c>
    </row>
    <row r="162" customFormat="false" ht="31.5" hidden="false" customHeight="false" outlineLevel="0" collapsed="false">
      <c r="A162" s="91" t="s">
        <v>229</v>
      </c>
      <c r="B162" s="92" t="s">
        <v>351</v>
      </c>
      <c r="C162" s="96" t="s">
        <v>357</v>
      </c>
      <c r="D162" s="92" t="s">
        <v>230</v>
      </c>
      <c r="E162" s="93" t="n">
        <v>4.45</v>
      </c>
    </row>
    <row r="163" customFormat="false" ht="78.75" hidden="false" customHeight="false" outlineLevel="0" collapsed="false">
      <c r="A163" s="97" t="s">
        <v>358</v>
      </c>
      <c r="B163" s="92" t="s">
        <v>351</v>
      </c>
      <c r="C163" s="96" t="s">
        <v>359</v>
      </c>
      <c r="D163" s="92"/>
      <c r="E163" s="93" t="n">
        <f aca="false">E164</f>
        <v>10</v>
      </c>
    </row>
    <row r="164" customFormat="false" ht="31.5" hidden="false" customHeight="false" outlineLevel="0" collapsed="false">
      <c r="A164" s="91" t="s">
        <v>227</v>
      </c>
      <c r="B164" s="92" t="s">
        <v>351</v>
      </c>
      <c r="C164" s="96" t="s">
        <v>359</v>
      </c>
      <c r="D164" s="92" t="s">
        <v>228</v>
      </c>
      <c r="E164" s="93" t="n">
        <f aca="false">E165</f>
        <v>10</v>
      </c>
    </row>
    <row r="165" customFormat="false" ht="31.5" hidden="false" customHeight="false" outlineLevel="0" collapsed="false">
      <c r="A165" s="91" t="s">
        <v>229</v>
      </c>
      <c r="B165" s="92" t="s">
        <v>351</v>
      </c>
      <c r="C165" s="96" t="s">
        <v>359</v>
      </c>
      <c r="D165" s="92" t="s">
        <v>230</v>
      </c>
      <c r="E165" s="93" t="n">
        <v>10</v>
      </c>
    </row>
    <row r="166" customFormat="false" ht="34.5" hidden="false" customHeight="true" outlineLevel="0" collapsed="false">
      <c r="A166" s="91" t="s">
        <v>338</v>
      </c>
      <c r="B166" s="92" t="s">
        <v>351</v>
      </c>
      <c r="C166" s="92" t="s">
        <v>339</v>
      </c>
      <c r="D166" s="92"/>
      <c r="E166" s="93" t="n">
        <f aca="false">E167</f>
        <v>138.84</v>
      </c>
    </row>
    <row r="167" customFormat="false" ht="16.5" hidden="false" customHeight="true" outlineLevel="0" collapsed="false">
      <c r="A167" s="91" t="s">
        <v>346</v>
      </c>
      <c r="B167" s="92" t="s">
        <v>351</v>
      </c>
      <c r="C167" s="92" t="s">
        <v>347</v>
      </c>
      <c r="D167" s="92"/>
      <c r="E167" s="93" t="n">
        <f aca="false">E168</f>
        <v>138.84</v>
      </c>
    </row>
    <row r="168" customFormat="false" ht="72.75" hidden="false" customHeight="true" outlineLevel="0" collapsed="false">
      <c r="A168" s="97" t="s">
        <v>360</v>
      </c>
      <c r="B168" s="92" t="s">
        <v>351</v>
      </c>
      <c r="C168" s="92" t="s">
        <v>361</v>
      </c>
      <c r="D168" s="92"/>
      <c r="E168" s="93" t="n">
        <f aca="false">E169</f>
        <v>138.84</v>
      </c>
    </row>
    <row r="169" customFormat="false" ht="15.75" hidden="false" customHeight="false" outlineLevel="0" collapsed="false">
      <c r="A169" s="91" t="s">
        <v>362</v>
      </c>
      <c r="B169" s="92" t="s">
        <v>351</v>
      </c>
      <c r="C169" s="92" t="s">
        <v>361</v>
      </c>
      <c r="D169" s="92" t="s">
        <v>363</v>
      </c>
      <c r="E169" s="93" t="n">
        <f aca="false">E170</f>
        <v>138.84</v>
      </c>
    </row>
    <row r="170" customFormat="false" ht="20.25" hidden="false" customHeight="true" outlineLevel="0" collapsed="false">
      <c r="A170" s="91" t="s">
        <v>364</v>
      </c>
      <c r="B170" s="92" t="s">
        <v>351</v>
      </c>
      <c r="C170" s="92" t="s">
        <v>361</v>
      </c>
      <c r="D170" s="92" t="s">
        <v>365</v>
      </c>
      <c r="E170" s="93" t="n">
        <v>138.84</v>
      </c>
    </row>
    <row r="171" customFormat="false" ht="22.5" hidden="false" customHeight="true" outlineLevel="0" collapsed="false">
      <c r="A171" s="95" t="s">
        <v>366</v>
      </c>
      <c r="B171" s="92" t="s">
        <v>367</v>
      </c>
      <c r="C171" s="92"/>
      <c r="D171" s="92"/>
      <c r="E171" s="93" t="n">
        <f aca="false">E172</f>
        <v>13318.945</v>
      </c>
    </row>
    <row r="172" customFormat="false" ht="20.25" hidden="false" customHeight="true" outlineLevel="0" collapsed="false">
      <c r="A172" s="91" t="s">
        <v>368</v>
      </c>
      <c r="B172" s="92" t="s">
        <v>369</v>
      </c>
      <c r="C172" s="92"/>
      <c r="D172" s="92"/>
      <c r="E172" s="93" t="n">
        <f aca="false">E173</f>
        <v>13318.945</v>
      </c>
    </row>
    <row r="173" customFormat="false" ht="38.25" hidden="false" customHeight="true" outlineLevel="0" collapsed="false">
      <c r="A173" s="91" t="s">
        <v>370</v>
      </c>
      <c r="B173" s="92" t="s">
        <v>369</v>
      </c>
      <c r="C173" s="92" t="s">
        <v>371</v>
      </c>
      <c r="D173" s="92"/>
      <c r="E173" s="93" t="n">
        <f aca="false">E174+E188</f>
        <v>13318.945</v>
      </c>
    </row>
    <row r="174" customFormat="false" ht="23.25" hidden="false" customHeight="true" outlineLevel="0" collapsed="false">
      <c r="A174" s="91" t="s">
        <v>372</v>
      </c>
      <c r="B174" s="92" t="s">
        <v>369</v>
      </c>
      <c r="C174" s="92" t="s">
        <v>373</v>
      </c>
      <c r="D174" s="92"/>
      <c r="E174" s="93" t="n">
        <f aca="false">E175+E178+E181</f>
        <v>12144.945</v>
      </c>
    </row>
    <row r="175" customFormat="false" ht="99.75" hidden="false" customHeight="true" outlineLevel="0" collapsed="false">
      <c r="A175" s="97" t="s">
        <v>62</v>
      </c>
      <c r="B175" s="92" t="s">
        <v>369</v>
      </c>
      <c r="C175" s="96" t="s">
        <v>374</v>
      </c>
      <c r="D175" s="92"/>
      <c r="E175" s="93" t="n">
        <f aca="false">E176</f>
        <v>3158.2</v>
      </c>
      <c r="H175" s="104"/>
      <c r="I175" s="101"/>
    </row>
    <row r="176" customFormat="false" ht="39" hidden="false" customHeight="true" outlineLevel="0" collapsed="false">
      <c r="A176" s="91" t="s">
        <v>227</v>
      </c>
      <c r="B176" s="92" t="s">
        <v>369</v>
      </c>
      <c r="C176" s="96" t="s">
        <v>374</v>
      </c>
      <c r="D176" s="92" t="s">
        <v>228</v>
      </c>
      <c r="E176" s="93" t="n">
        <f aca="false">E177</f>
        <v>3158.2</v>
      </c>
      <c r="H176" s="104"/>
      <c r="I176" s="101"/>
    </row>
    <row r="177" customFormat="false" ht="33.75" hidden="false" customHeight="true" outlineLevel="0" collapsed="false">
      <c r="A177" s="91" t="s">
        <v>229</v>
      </c>
      <c r="B177" s="92" t="s">
        <v>369</v>
      </c>
      <c r="C177" s="96" t="s">
        <v>374</v>
      </c>
      <c r="D177" s="92" t="s">
        <v>230</v>
      </c>
      <c r="E177" s="93" t="n">
        <v>3158.2</v>
      </c>
    </row>
    <row r="178" customFormat="false" ht="115.5" hidden="false" customHeight="true" outlineLevel="0" collapsed="false">
      <c r="A178" s="97" t="s">
        <v>375</v>
      </c>
      <c r="B178" s="92" t="s">
        <v>369</v>
      </c>
      <c r="C178" s="96" t="s">
        <v>376</v>
      </c>
      <c r="D178" s="92"/>
      <c r="E178" s="93" t="n">
        <f aca="false">E179</f>
        <v>1052.74</v>
      </c>
      <c r="H178" s="104"/>
      <c r="I178" s="101"/>
    </row>
    <row r="179" customFormat="false" ht="33.75" hidden="false" customHeight="true" outlineLevel="0" collapsed="false">
      <c r="A179" s="91" t="s">
        <v>227</v>
      </c>
      <c r="B179" s="92" t="s">
        <v>369</v>
      </c>
      <c r="C179" s="96" t="s">
        <v>376</v>
      </c>
      <c r="D179" s="92" t="s">
        <v>228</v>
      </c>
      <c r="E179" s="93" t="n">
        <f aca="false">E180</f>
        <v>1052.74</v>
      </c>
      <c r="H179" s="104"/>
      <c r="I179" s="101"/>
    </row>
    <row r="180" customFormat="false" ht="33.75" hidden="false" customHeight="true" outlineLevel="0" collapsed="false">
      <c r="A180" s="91" t="s">
        <v>229</v>
      </c>
      <c r="B180" s="92" t="s">
        <v>369</v>
      </c>
      <c r="C180" s="96" t="s">
        <v>376</v>
      </c>
      <c r="D180" s="92" t="s">
        <v>230</v>
      </c>
      <c r="E180" s="93" t="n">
        <v>1052.74</v>
      </c>
      <c r="H180" s="104"/>
      <c r="I180" s="101"/>
    </row>
    <row r="181" customFormat="false" ht="72" hidden="false" customHeight="true" outlineLevel="0" collapsed="false">
      <c r="A181" s="91" t="s">
        <v>377</v>
      </c>
      <c r="B181" s="92" t="s">
        <v>369</v>
      </c>
      <c r="C181" s="92" t="s">
        <v>378</v>
      </c>
      <c r="D181" s="92"/>
      <c r="E181" s="93" t="n">
        <f aca="false">E182+E184+E186</f>
        <v>7934.005</v>
      </c>
    </row>
    <row r="182" customFormat="false" ht="69" hidden="false" customHeight="true" outlineLevel="0" collapsed="false">
      <c r="A182" s="91" t="s">
        <v>216</v>
      </c>
      <c r="B182" s="92" t="s">
        <v>369</v>
      </c>
      <c r="C182" s="92" t="s">
        <v>378</v>
      </c>
      <c r="D182" s="92" t="s">
        <v>128</v>
      </c>
      <c r="E182" s="93" t="n">
        <f aca="false">E183</f>
        <v>5625</v>
      </c>
    </row>
    <row r="183" customFormat="false" ht="25.5" hidden="false" customHeight="true" outlineLevel="0" collapsed="false">
      <c r="A183" s="91" t="s">
        <v>344</v>
      </c>
      <c r="B183" s="92" t="s">
        <v>369</v>
      </c>
      <c r="C183" s="92" t="s">
        <v>378</v>
      </c>
      <c r="D183" s="92" t="s">
        <v>345</v>
      </c>
      <c r="E183" s="93" t="n">
        <v>5625</v>
      </c>
    </row>
    <row r="184" customFormat="false" ht="31.5" hidden="false" customHeight="false" outlineLevel="0" collapsed="false">
      <c r="A184" s="91" t="s">
        <v>227</v>
      </c>
      <c r="B184" s="92" t="s">
        <v>369</v>
      </c>
      <c r="C184" s="92" t="s">
        <v>378</v>
      </c>
      <c r="D184" s="92" t="s">
        <v>228</v>
      </c>
      <c r="E184" s="93" t="n">
        <f aca="false">E185</f>
        <v>2306.408</v>
      </c>
    </row>
    <row r="185" customFormat="false" ht="32.25" hidden="false" customHeight="true" outlineLevel="0" collapsed="false">
      <c r="A185" s="91" t="s">
        <v>229</v>
      </c>
      <c r="B185" s="92" t="s">
        <v>369</v>
      </c>
      <c r="C185" s="92" t="s">
        <v>378</v>
      </c>
      <c r="D185" s="92" t="s">
        <v>230</v>
      </c>
      <c r="E185" s="93" t="n">
        <v>2306.408</v>
      </c>
    </row>
    <row r="186" customFormat="false" ht="17.25" hidden="false" customHeight="true" outlineLevel="0" collapsed="false">
      <c r="A186" s="91" t="s">
        <v>231</v>
      </c>
      <c r="B186" s="92" t="s">
        <v>369</v>
      </c>
      <c r="C186" s="92" t="s">
        <v>378</v>
      </c>
      <c r="D186" s="92" t="s">
        <v>232</v>
      </c>
      <c r="E186" s="93" t="n">
        <f aca="false">E187</f>
        <v>2.597</v>
      </c>
    </row>
    <row r="187" customFormat="false" ht="18.75" hidden="false" customHeight="true" outlineLevel="0" collapsed="false">
      <c r="A187" s="91" t="s">
        <v>233</v>
      </c>
      <c r="B187" s="92" t="s">
        <v>369</v>
      </c>
      <c r="C187" s="92" t="s">
        <v>378</v>
      </c>
      <c r="D187" s="92" t="s">
        <v>234</v>
      </c>
      <c r="E187" s="93" t="n">
        <v>2.597</v>
      </c>
    </row>
    <row r="188" customFormat="false" ht="24" hidden="false" customHeight="true" outlineLevel="0" collapsed="false">
      <c r="A188" s="91" t="s">
        <v>379</v>
      </c>
      <c r="B188" s="92" t="s">
        <v>369</v>
      </c>
      <c r="C188" s="92" t="s">
        <v>380</v>
      </c>
      <c r="D188" s="92"/>
      <c r="E188" s="93" t="n">
        <f aca="false">E189</f>
        <v>1174</v>
      </c>
    </row>
    <row r="189" customFormat="false" ht="52.5" hidden="false" customHeight="true" outlineLevel="0" collapsed="false">
      <c r="A189" s="91" t="s">
        <v>381</v>
      </c>
      <c r="B189" s="92" t="s">
        <v>369</v>
      </c>
      <c r="C189" s="92" t="s">
        <v>382</v>
      </c>
      <c r="D189" s="92"/>
      <c r="E189" s="93" t="n">
        <f aca="false">E190+E192+E194</f>
        <v>1174</v>
      </c>
    </row>
    <row r="190" customFormat="false" ht="69.75" hidden="false" customHeight="true" outlineLevel="0" collapsed="false">
      <c r="A190" s="91" t="s">
        <v>216</v>
      </c>
      <c r="B190" s="92" t="s">
        <v>369</v>
      </c>
      <c r="C190" s="92" t="s">
        <v>382</v>
      </c>
      <c r="D190" s="92" t="s">
        <v>128</v>
      </c>
      <c r="E190" s="93" t="n">
        <f aca="false">E191</f>
        <v>1016</v>
      </c>
    </row>
    <row r="191" customFormat="false" ht="24" hidden="false" customHeight="true" outlineLevel="0" collapsed="false">
      <c r="A191" s="91" t="s">
        <v>344</v>
      </c>
      <c r="B191" s="92" t="s">
        <v>369</v>
      </c>
      <c r="C191" s="92" t="s">
        <v>382</v>
      </c>
      <c r="D191" s="92" t="s">
        <v>345</v>
      </c>
      <c r="E191" s="93" t="n">
        <v>1016</v>
      </c>
    </row>
    <row r="192" customFormat="false" ht="31.5" hidden="false" customHeight="false" outlineLevel="0" collapsed="false">
      <c r="A192" s="91" t="s">
        <v>227</v>
      </c>
      <c r="B192" s="92" t="s">
        <v>369</v>
      </c>
      <c r="C192" s="92" t="s">
        <v>382</v>
      </c>
      <c r="D192" s="92" t="s">
        <v>228</v>
      </c>
      <c r="E192" s="93" t="n">
        <f aca="false">E193</f>
        <v>157.93389</v>
      </c>
    </row>
    <row r="193" customFormat="false" ht="36" hidden="false" customHeight="true" outlineLevel="0" collapsed="false">
      <c r="A193" s="91" t="s">
        <v>229</v>
      </c>
      <c r="B193" s="92" t="s">
        <v>369</v>
      </c>
      <c r="C193" s="92" t="s">
        <v>382</v>
      </c>
      <c r="D193" s="92" t="s">
        <v>230</v>
      </c>
      <c r="E193" s="93" t="n">
        <v>157.93389</v>
      </c>
    </row>
    <row r="194" customFormat="false" ht="21" hidden="false" customHeight="true" outlineLevel="0" collapsed="false">
      <c r="A194" s="91" t="s">
        <v>231</v>
      </c>
      <c r="B194" s="92" t="s">
        <v>369</v>
      </c>
      <c r="C194" s="92" t="s">
        <v>382</v>
      </c>
      <c r="D194" s="92" t="s">
        <v>232</v>
      </c>
      <c r="E194" s="93" t="n">
        <f aca="false">E195</f>
        <v>0.06611</v>
      </c>
    </row>
    <row r="195" customFormat="false" ht="21" hidden="false" customHeight="true" outlineLevel="0" collapsed="false">
      <c r="A195" s="91" t="s">
        <v>233</v>
      </c>
      <c r="B195" s="92" t="s">
        <v>369</v>
      </c>
      <c r="C195" s="92" t="s">
        <v>382</v>
      </c>
      <c r="D195" s="92" t="s">
        <v>234</v>
      </c>
      <c r="E195" s="93" t="n">
        <v>0.06611</v>
      </c>
    </row>
    <row r="196" customFormat="false" ht="18.75" hidden="false" customHeight="true" outlineLevel="0" collapsed="false">
      <c r="A196" s="95" t="s">
        <v>383</v>
      </c>
      <c r="B196" s="92" t="s">
        <v>384</v>
      </c>
      <c r="C196" s="92"/>
      <c r="D196" s="92"/>
      <c r="E196" s="93" t="n">
        <f aca="false">E197</f>
        <v>3519.1</v>
      </c>
    </row>
    <row r="197" customFormat="false" ht="20.25" hidden="false" customHeight="true" outlineLevel="0" collapsed="false">
      <c r="A197" s="91" t="s">
        <v>385</v>
      </c>
      <c r="B197" s="92" t="s">
        <v>386</v>
      </c>
      <c r="C197" s="92"/>
      <c r="D197" s="92"/>
      <c r="E197" s="93" t="n">
        <f aca="false">E198</f>
        <v>3519.1</v>
      </c>
    </row>
    <row r="198" customFormat="false" ht="39" hidden="false" customHeight="true" outlineLevel="0" collapsed="false">
      <c r="A198" s="91" t="s">
        <v>352</v>
      </c>
      <c r="B198" s="92" t="s">
        <v>386</v>
      </c>
      <c r="C198" s="92" t="s">
        <v>353</v>
      </c>
      <c r="D198" s="92"/>
      <c r="E198" s="93" t="n">
        <f aca="false">E199+E204+E211</f>
        <v>3519.1</v>
      </c>
    </row>
    <row r="199" customFormat="false" ht="52.5" hidden="false" customHeight="true" outlineLevel="0" collapsed="false">
      <c r="A199" s="91" t="s">
        <v>387</v>
      </c>
      <c r="B199" s="92" t="s">
        <v>386</v>
      </c>
      <c r="C199" s="92" t="s">
        <v>388</v>
      </c>
      <c r="D199" s="92"/>
      <c r="E199" s="93" t="n">
        <f aca="false">E200+E202</f>
        <v>468.5</v>
      </c>
    </row>
    <row r="200" customFormat="false" ht="70.5" hidden="false" customHeight="true" outlineLevel="0" collapsed="false">
      <c r="A200" s="91" t="s">
        <v>216</v>
      </c>
      <c r="B200" s="92" t="s">
        <v>386</v>
      </c>
      <c r="C200" s="92" t="s">
        <v>388</v>
      </c>
      <c r="D200" s="92" t="s">
        <v>128</v>
      </c>
      <c r="E200" s="93" t="n">
        <f aca="false">E201</f>
        <v>105.48</v>
      </c>
    </row>
    <row r="201" customFormat="false" ht="23.25" hidden="false" customHeight="true" outlineLevel="0" collapsed="false">
      <c r="A201" s="91" t="s">
        <v>344</v>
      </c>
      <c r="B201" s="92" t="s">
        <v>386</v>
      </c>
      <c r="C201" s="92" t="s">
        <v>388</v>
      </c>
      <c r="D201" s="92" t="s">
        <v>345</v>
      </c>
      <c r="E201" s="93" t="n">
        <v>105.48</v>
      </c>
    </row>
    <row r="202" customFormat="false" ht="39.75" hidden="false" customHeight="true" outlineLevel="0" collapsed="false">
      <c r="A202" s="91" t="s">
        <v>227</v>
      </c>
      <c r="B202" s="92" t="s">
        <v>386</v>
      </c>
      <c r="C202" s="92" t="s">
        <v>388</v>
      </c>
      <c r="D202" s="92" t="s">
        <v>228</v>
      </c>
      <c r="E202" s="93" t="n">
        <f aca="false">E203</f>
        <v>363.02</v>
      </c>
    </row>
    <row r="203" customFormat="false" ht="36.75" hidden="false" customHeight="true" outlineLevel="0" collapsed="false">
      <c r="A203" s="91" t="s">
        <v>229</v>
      </c>
      <c r="B203" s="92" t="s">
        <v>386</v>
      </c>
      <c r="C203" s="92" t="s">
        <v>388</v>
      </c>
      <c r="D203" s="92" t="s">
        <v>230</v>
      </c>
      <c r="E203" s="93" t="n">
        <v>363.02</v>
      </c>
    </row>
    <row r="204" customFormat="false" ht="57" hidden="false" customHeight="true" outlineLevel="0" collapsed="false">
      <c r="A204" s="91" t="s">
        <v>389</v>
      </c>
      <c r="B204" s="92" t="s">
        <v>386</v>
      </c>
      <c r="C204" s="92" t="s">
        <v>390</v>
      </c>
      <c r="D204" s="92"/>
      <c r="E204" s="93" t="n">
        <f aca="false">E205+E207+E209</f>
        <v>2820</v>
      </c>
    </row>
    <row r="205" customFormat="false" ht="66.75" hidden="false" customHeight="true" outlineLevel="0" collapsed="false">
      <c r="A205" s="91" t="s">
        <v>216</v>
      </c>
      <c r="B205" s="92" t="s">
        <v>386</v>
      </c>
      <c r="C205" s="92" t="s">
        <v>390</v>
      </c>
      <c r="D205" s="92" t="s">
        <v>128</v>
      </c>
      <c r="E205" s="93" t="n">
        <f aca="false">E206</f>
        <v>2539.636</v>
      </c>
    </row>
    <row r="206" customFormat="false" ht="24" hidden="false" customHeight="true" outlineLevel="0" collapsed="false">
      <c r="A206" s="91" t="s">
        <v>344</v>
      </c>
      <c r="B206" s="92" t="s">
        <v>386</v>
      </c>
      <c r="C206" s="92" t="s">
        <v>390</v>
      </c>
      <c r="D206" s="92" t="s">
        <v>345</v>
      </c>
      <c r="E206" s="93" t="n">
        <f aca="false">2550-10.364</f>
        <v>2539.636</v>
      </c>
    </row>
    <row r="207" customFormat="false" ht="31.5" hidden="false" customHeight="false" outlineLevel="0" collapsed="false">
      <c r="A207" s="91" t="s">
        <v>227</v>
      </c>
      <c r="B207" s="92" t="s">
        <v>386</v>
      </c>
      <c r="C207" s="92" t="s">
        <v>390</v>
      </c>
      <c r="D207" s="92" t="s">
        <v>228</v>
      </c>
      <c r="E207" s="93" t="n">
        <f aca="false">E208</f>
        <v>279.192</v>
      </c>
    </row>
    <row r="208" customFormat="false" ht="31.5" hidden="false" customHeight="false" outlineLevel="0" collapsed="false">
      <c r="A208" s="91" t="s">
        <v>229</v>
      </c>
      <c r="B208" s="92" t="s">
        <v>386</v>
      </c>
      <c r="C208" s="92" t="s">
        <v>390</v>
      </c>
      <c r="D208" s="92" t="s">
        <v>230</v>
      </c>
      <c r="E208" s="93" t="n">
        <f aca="false">268.828+10.364</f>
        <v>279.192</v>
      </c>
    </row>
    <row r="209" customFormat="false" ht="16.5" hidden="false" customHeight="true" outlineLevel="0" collapsed="false">
      <c r="A209" s="91" t="s">
        <v>231</v>
      </c>
      <c r="B209" s="92" t="s">
        <v>386</v>
      </c>
      <c r="C209" s="92" t="s">
        <v>390</v>
      </c>
      <c r="D209" s="92" t="s">
        <v>232</v>
      </c>
      <c r="E209" s="93" t="n">
        <f aca="false">E210</f>
        <v>1.172</v>
      </c>
    </row>
    <row r="210" customFormat="false" ht="15.75" hidden="false" customHeight="false" outlineLevel="0" collapsed="false">
      <c r="A210" s="91" t="s">
        <v>233</v>
      </c>
      <c r="B210" s="92" t="s">
        <v>386</v>
      </c>
      <c r="C210" s="92" t="s">
        <v>390</v>
      </c>
      <c r="D210" s="92" t="s">
        <v>234</v>
      </c>
      <c r="E210" s="93" t="n">
        <v>1.172</v>
      </c>
    </row>
    <row r="211" customFormat="false" ht="47.25" hidden="false" customHeight="false" outlineLevel="0" collapsed="false">
      <c r="A211" s="91" t="s">
        <v>391</v>
      </c>
      <c r="B211" s="92" t="s">
        <v>386</v>
      </c>
      <c r="C211" s="92" t="s">
        <v>392</v>
      </c>
      <c r="D211" s="92"/>
      <c r="E211" s="93" t="n">
        <f aca="false">E212</f>
        <v>230.6</v>
      </c>
    </row>
    <row r="212" customFormat="false" ht="31.5" hidden="false" customHeight="false" outlineLevel="0" collapsed="false">
      <c r="A212" s="91" t="s">
        <v>227</v>
      </c>
      <c r="B212" s="92" t="s">
        <v>386</v>
      </c>
      <c r="C212" s="92" t="s">
        <v>392</v>
      </c>
      <c r="D212" s="92" t="s">
        <v>228</v>
      </c>
      <c r="E212" s="93" t="n">
        <f aca="false">E213</f>
        <v>230.6</v>
      </c>
    </row>
    <row r="213" customFormat="false" ht="31.5" hidden="false" customHeight="false" outlineLevel="0" collapsed="false">
      <c r="A213" s="91" t="s">
        <v>229</v>
      </c>
      <c r="B213" s="92" t="s">
        <v>386</v>
      </c>
      <c r="C213" s="92" t="s">
        <v>392</v>
      </c>
      <c r="D213" s="92" t="s">
        <v>230</v>
      </c>
      <c r="E213" s="93" t="n">
        <v>230.6</v>
      </c>
    </row>
    <row r="214" customFormat="false" ht="36.75" hidden="false" customHeight="true" outlineLevel="0" collapsed="false">
      <c r="A214" s="91" t="s">
        <v>393</v>
      </c>
      <c r="B214" s="92" t="s">
        <v>394</v>
      </c>
      <c r="C214" s="92"/>
      <c r="D214" s="92"/>
      <c r="E214" s="93" t="n">
        <f aca="false">E215</f>
        <v>120</v>
      </c>
    </row>
    <row r="215" customFormat="false" ht="21.75" hidden="false" customHeight="true" outlineLevel="0" collapsed="false">
      <c r="A215" s="91" t="s">
        <v>395</v>
      </c>
      <c r="B215" s="92" t="s">
        <v>396</v>
      </c>
      <c r="C215" s="92"/>
      <c r="D215" s="92"/>
      <c r="E215" s="93" t="n">
        <f aca="false">E216</f>
        <v>120</v>
      </c>
    </row>
    <row r="216" customFormat="false" ht="20.25" hidden="false" customHeight="true" outlineLevel="0" collapsed="false">
      <c r="A216" s="91" t="s">
        <v>221</v>
      </c>
      <c r="B216" s="92" t="s">
        <v>396</v>
      </c>
      <c r="C216" s="92" t="s">
        <v>238</v>
      </c>
      <c r="D216" s="92"/>
      <c r="E216" s="93" t="n">
        <f aca="false">E217</f>
        <v>120</v>
      </c>
    </row>
    <row r="217" customFormat="false" ht="19.5" hidden="false" customHeight="true" outlineLevel="0" collapsed="false">
      <c r="A217" s="105" t="s">
        <v>397</v>
      </c>
      <c r="B217" s="92" t="s">
        <v>396</v>
      </c>
      <c r="C217" s="92" t="s">
        <v>398</v>
      </c>
      <c r="D217" s="92" t="s">
        <v>399</v>
      </c>
      <c r="E217" s="93" t="n">
        <f aca="false">E218</f>
        <v>120</v>
      </c>
    </row>
    <row r="218" customFormat="false" ht="22.5" hidden="false" customHeight="true" outlineLevel="0" collapsed="false">
      <c r="A218" s="105" t="s">
        <v>185</v>
      </c>
      <c r="B218" s="92" t="s">
        <v>396</v>
      </c>
      <c r="C218" s="92" t="s">
        <v>398</v>
      </c>
      <c r="D218" s="92" t="s">
        <v>400</v>
      </c>
      <c r="E218" s="93" t="n">
        <v>120</v>
      </c>
    </row>
    <row r="219" customFormat="false" ht="15.75" hidden="false" customHeight="false" outlineLevel="0" collapsed="false">
      <c r="A219" s="106" t="s">
        <v>401</v>
      </c>
      <c r="B219" s="107"/>
      <c r="C219" s="107"/>
      <c r="D219" s="107"/>
      <c r="E219" s="108" t="n">
        <f aca="false">E14+E43+E50+E66+E103+E140+E171+E196+E214</f>
        <v>43343.765</v>
      </c>
    </row>
    <row r="220" customFormat="false" ht="15.75" hidden="false" customHeight="false" outlineLevel="0" collapsed="false">
      <c r="A220" s="109"/>
      <c r="B220" s="109"/>
      <c r="C220" s="109"/>
      <c r="D220" s="109"/>
      <c r="E220" s="110" t="s">
        <v>37</v>
      </c>
    </row>
    <row r="221" customFormat="false" ht="15.75" hidden="false" customHeight="false" outlineLevel="0" collapsed="false">
      <c r="A221" s="109"/>
      <c r="B221" s="109"/>
      <c r="C221" s="109"/>
      <c r="D221" s="109"/>
      <c r="E221" s="109"/>
    </row>
    <row r="222" customFormat="false" ht="15.75" hidden="false" customHeight="false" outlineLevel="0" collapsed="false">
      <c r="A222" s="109"/>
      <c r="B222" s="109"/>
      <c r="C222" s="109"/>
      <c r="D222" s="109"/>
      <c r="E222" s="111"/>
    </row>
    <row r="223" customFormat="false" ht="15.75" hidden="false" customHeight="false" outlineLevel="0" collapsed="false">
      <c r="A223" s="109"/>
      <c r="B223" s="109"/>
      <c r="C223" s="109"/>
      <c r="D223" s="109"/>
      <c r="E223" s="109"/>
    </row>
    <row r="224" customFormat="false" ht="15.75" hidden="false" customHeight="false" outlineLevel="0" collapsed="false">
      <c r="A224" s="109"/>
      <c r="B224" s="109"/>
      <c r="C224" s="109"/>
      <c r="D224" s="109"/>
      <c r="E224" s="109"/>
    </row>
    <row r="225" customFormat="false" ht="15.75" hidden="false" customHeight="false" outlineLevel="0" collapsed="false">
      <c r="A225" s="109"/>
      <c r="B225" s="109"/>
      <c r="C225" s="109"/>
      <c r="D225" s="109"/>
      <c r="E225" s="109"/>
    </row>
    <row r="226" customFormat="false" ht="15.75" hidden="false" customHeight="false" outlineLevel="0" collapsed="false">
      <c r="A226" s="109"/>
      <c r="B226" s="109"/>
      <c r="C226" s="109"/>
      <c r="D226" s="109"/>
      <c r="E226" s="109"/>
    </row>
    <row r="227" customFormat="false" ht="15.75" hidden="false" customHeight="false" outlineLevel="0" collapsed="false">
      <c r="A227" s="109"/>
      <c r="B227" s="109"/>
      <c r="C227" s="109"/>
      <c r="D227" s="109"/>
      <c r="E227" s="109"/>
    </row>
    <row r="228" customFormat="false" ht="15.75" hidden="false" customHeight="false" outlineLevel="0" collapsed="false">
      <c r="A228" s="109"/>
      <c r="B228" s="109"/>
      <c r="C228" s="109"/>
      <c r="D228" s="109"/>
      <c r="E228" s="109"/>
    </row>
    <row r="229" customFormat="false" ht="15.75" hidden="false" customHeight="false" outlineLevel="0" collapsed="false">
      <c r="A229" s="109"/>
      <c r="B229" s="109"/>
      <c r="C229" s="109"/>
      <c r="D229" s="109"/>
      <c r="E229" s="109"/>
    </row>
    <row r="230" customFormat="false" ht="15.75" hidden="false" customHeight="false" outlineLevel="0" collapsed="false">
      <c r="A230" s="109"/>
      <c r="B230" s="109"/>
      <c r="C230" s="109"/>
      <c r="D230" s="109"/>
      <c r="E230" s="109"/>
    </row>
    <row r="231" customFormat="false" ht="15.75" hidden="false" customHeight="false" outlineLevel="0" collapsed="false">
      <c r="A231" s="109"/>
      <c r="B231" s="109"/>
      <c r="C231" s="109"/>
      <c r="D231" s="109"/>
      <c r="E231" s="109"/>
    </row>
    <row r="232" customFormat="false" ht="15.75" hidden="false" customHeight="false" outlineLevel="0" collapsed="false">
      <c r="A232" s="109"/>
      <c r="B232" s="109"/>
      <c r="C232" s="109"/>
      <c r="D232" s="109"/>
      <c r="E232" s="109"/>
    </row>
    <row r="233" customFormat="false" ht="15.75" hidden="false" customHeight="false" outlineLevel="0" collapsed="false">
      <c r="A233" s="109"/>
      <c r="B233" s="109"/>
      <c r="C233" s="109"/>
      <c r="D233" s="109"/>
      <c r="E233" s="109"/>
    </row>
    <row r="234" customFormat="false" ht="15.75" hidden="false" customHeight="false" outlineLevel="0" collapsed="false">
      <c r="A234" s="109"/>
      <c r="B234" s="109"/>
      <c r="C234" s="109"/>
      <c r="D234" s="109"/>
      <c r="E234" s="109"/>
    </row>
    <row r="235" customFormat="false" ht="15.75" hidden="false" customHeight="false" outlineLevel="0" collapsed="false">
      <c r="A235" s="109"/>
      <c r="B235" s="109"/>
      <c r="C235" s="109"/>
      <c r="D235" s="109"/>
      <c r="E235" s="109"/>
    </row>
    <row r="236" customFormat="false" ht="15.75" hidden="false" customHeight="false" outlineLevel="0" collapsed="false">
      <c r="A236" s="109"/>
      <c r="B236" s="109"/>
      <c r="C236" s="109"/>
      <c r="D236" s="109"/>
      <c r="E236" s="109"/>
    </row>
    <row r="237" customFormat="false" ht="15.75" hidden="false" customHeight="false" outlineLevel="0" collapsed="false">
      <c r="A237" s="109"/>
      <c r="B237" s="109"/>
      <c r="C237" s="109"/>
      <c r="D237" s="109"/>
      <c r="E237" s="109"/>
    </row>
    <row r="238" customFormat="false" ht="15.75" hidden="false" customHeight="false" outlineLevel="0" collapsed="false">
      <c r="A238" s="109"/>
      <c r="B238" s="109"/>
      <c r="C238" s="109"/>
      <c r="D238" s="109"/>
      <c r="E238" s="109"/>
    </row>
    <row r="239" customFormat="false" ht="15.75" hidden="false" customHeight="false" outlineLevel="0" collapsed="false">
      <c r="A239" s="109"/>
      <c r="B239" s="109"/>
      <c r="C239" s="109"/>
      <c r="D239" s="109"/>
      <c r="E239" s="109"/>
    </row>
    <row r="240" customFormat="false" ht="15.75" hidden="false" customHeight="false" outlineLevel="0" collapsed="false">
      <c r="A240" s="109"/>
      <c r="B240" s="109"/>
      <c r="C240" s="109"/>
      <c r="D240" s="109"/>
      <c r="E240" s="109"/>
    </row>
    <row r="241" customFormat="false" ht="15.75" hidden="false" customHeight="false" outlineLevel="0" collapsed="false">
      <c r="A241" s="109"/>
      <c r="B241" s="109"/>
      <c r="C241" s="109"/>
      <c r="D241" s="109"/>
      <c r="E241" s="109"/>
    </row>
    <row r="242" customFormat="false" ht="15.75" hidden="false" customHeight="false" outlineLevel="0" collapsed="false">
      <c r="A242" s="109"/>
      <c r="B242" s="109"/>
      <c r="C242" s="109"/>
      <c r="D242" s="109"/>
      <c r="E242" s="109"/>
    </row>
    <row r="243" customFormat="false" ht="15.75" hidden="false" customHeight="false" outlineLevel="0" collapsed="false">
      <c r="A243" s="109"/>
      <c r="B243" s="109"/>
      <c r="C243" s="109"/>
      <c r="D243" s="109"/>
      <c r="E243" s="109"/>
    </row>
    <row r="244" customFormat="false" ht="15.75" hidden="false" customHeight="false" outlineLevel="0" collapsed="false">
      <c r="A244" s="109"/>
      <c r="B244" s="109"/>
      <c r="C244" s="109"/>
      <c r="D244" s="109"/>
      <c r="E244" s="109"/>
    </row>
    <row r="245" customFormat="false" ht="15.75" hidden="false" customHeight="false" outlineLevel="0" collapsed="false">
      <c r="A245" s="77"/>
      <c r="B245" s="77"/>
      <c r="C245" s="77"/>
      <c r="D245" s="77"/>
      <c r="E245" s="77"/>
    </row>
    <row r="246" customFormat="false" ht="15.75" hidden="false" customHeight="false" outlineLevel="0" collapsed="false">
      <c r="A246" s="77"/>
      <c r="B246" s="77"/>
      <c r="C246" s="77"/>
      <c r="D246" s="77"/>
      <c r="E246" s="77"/>
    </row>
    <row r="247" customFormat="false" ht="15.75" hidden="false" customHeight="false" outlineLevel="0" collapsed="false">
      <c r="A247" s="77"/>
      <c r="B247" s="77"/>
      <c r="C247" s="77"/>
      <c r="D247" s="77"/>
      <c r="E247" s="77"/>
    </row>
    <row r="248" customFormat="false" ht="15.75" hidden="false" customHeight="false" outlineLevel="0" collapsed="false">
      <c r="A248" s="77"/>
      <c r="B248" s="77"/>
      <c r="C248" s="77"/>
      <c r="D248" s="77"/>
      <c r="E248" s="77"/>
    </row>
  </sheetData>
  <autoFilter ref="C5:C248"/>
  <mergeCells count="1">
    <mergeCell ref="A9:E9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78.7"/>
    <col collapsed="false" customWidth="true" hidden="false" outlineLevel="0" max="2" min="2" style="77" width="17.14"/>
    <col collapsed="false" customWidth="true" hidden="false" outlineLevel="0" max="3" min="3" style="77" width="14.41"/>
    <col collapsed="false" customWidth="true" hidden="false" outlineLevel="0" max="5" min="4" style="77" width="14.85"/>
    <col collapsed="false" customWidth="true" hidden="false" outlineLevel="0" max="6" min="6" style="77" width="16.84"/>
    <col collapsed="false" customWidth="false" hidden="false" outlineLevel="0" max="7" min="7" style="77" width="9.14"/>
    <col collapsed="false" customWidth="true" hidden="false" outlineLevel="0" max="8" min="8" style="77" width="20.56"/>
    <col collapsed="false" customWidth="false" hidden="false" outlineLevel="0" max="257" min="9" style="77" width="9.14"/>
  </cols>
  <sheetData>
    <row r="1" customFormat="false" ht="15.75" hidden="false" customHeight="false" outlineLevel="0" collapsed="false">
      <c r="E1" s="10" t="s">
        <v>402</v>
      </c>
    </row>
    <row r="2" customFormat="false" ht="15.75" hidden="false" customHeight="false" outlineLevel="0" collapsed="false">
      <c r="E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2" t="str">
        <f aca="false">'№1_Ист.вн.фин'!E3</f>
        <v>от 02 ноября 2016г. №10-01</v>
      </c>
    </row>
    <row r="5" customFormat="false" ht="15.75" hidden="false" customHeight="false" outlineLevel="0" collapsed="false">
      <c r="E5" s="80" t="s">
        <v>403</v>
      </c>
    </row>
    <row r="6" customFormat="false" ht="15.75" hidden="false" customHeight="false" outlineLevel="0" collapsed="false">
      <c r="E6" s="8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E7" s="80" t="str">
        <f aca="false">'№1_Ист.вн.фин'!E7</f>
        <v>от 25 декабря 2015г. № 04-17</v>
      </c>
    </row>
    <row r="8" customFormat="false" ht="15.75" hidden="false" customHeight="false" outlineLevel="0" collapsed="false">
      <c r="E8" s="80"/>
    </row>
    <row r="9" customFormat="false" ht="54" hidden="false" customHeight="true" outlineLevel="0" collapsed="false">
      <c r="A9" s="112" t="s">
        <v>404</v>
      </c>
      <c r="B9" s="112"/>
      <c r="C9" s="112"/>
      <c r="D9" s="112"/>
      <c r="E9" s="112"/>
      <c r="F9" s="113"/>
    </row>
    <row r="10" customFormat="false" ht="15.75" hidden="false" customHeight="false" outlineLevel="0" collapsed="false">
      <c r="E10" s="114" t="s">
        <v>6</v>
      </c>
    </row>
    <row r="11" customFormat="false" ht="55.5" hidden="false" customHeight="true" outlineLevel="0" collapsed="false">
      <c r="A11" s="115" t="s">
        <v>199</v>
      </c>
      <c r="B11" s="87" t="s">
        <v>201</v>
      </c>
      <c r="C11" s="87" t="s">
        <v>202</v>
      </c>
      <c r="D11" s="87" t="s">
        <v>200</v>
      </c>
      <c r="E11" s="116" t="s">
        <v>405</v>
      </c>
    </row>
    <row r="12" customFormat="false" ht="15.75" hidden="false" customHeight="false" outlineLevel="0" collapsed="false">
      <c r="A12" s="87" t="s">
        <v>13</v>
      </c>
      <c r="B12" s="87" t="s">
        <v>14</v>
      </c>
      <c r="C12" s="87" t="s">
        <v>114</v>
      </c>
      <c r="D12" s="87" t="s">
        <v>115</v>
      </c>
      <c r="E12" s="87" t="s">
        <v>204</v>
      </c>
    </row>
    <row r="13" customFormat="false" ht="35.25" hidden="false" customHeight="true" outlineLevel="0" collapsed="false">
      <c r="A13" s="91" t="s">
        <v>352</v>
      </c>
      <c r="B13" s="92" t="s">
        <v>353</v>
      </c>
      <c r="C13" s="92"/>
      <c r="D13" s="117"/>
      <c r="E13" s="93" t="n">
        <f aca="false">E14+E23+E28+E33+E38+E51</f>
        <v>3571.45</v>
      </c>
    </row>
    <row r="14" customFormat="false" ht="54" hidden="false" customHeight="true" outlineLevel="0" collapsed="false">
      <c r="A14" s="91" t="s">
        <v>387</v>
      </c>
      <c r="B14" s="92" t="s">
        <v>388</v>
      </c>
      <c r="C14" s="92"/>
      <c r="D14" s="117"/>
      <c r="E14" s="93" t="n">
        <f aca="false">E15+E19</f>
        <v>468.5</v>
      </c>
    </row>
    <row r="15" customFormat="false" ht="56.25" hidden="false" customHeight="true" outlineLevel="0" collapsed="false">
      <c r="A15" s="91" t="s">
        <v>216</v>
      </c>
      <c r="B15" s="92" t="s">
        <v>388</v>
      </c>
      <c r="C15" s="92" t="s">
        <v>128</v>
      </c>
      <c r="D15" s="92"/>
      <c r="E15" s="93" t="n">
        <f aca="false">E16</f>
        <v>105.48</v>
      </c>
    </row>
    <row r="16" customFormat="false" ht="21.75" hidden="false" customHeight="true" outlineLevel="0" collapsed="false">
      <c r="A16" s="91" t="s">
        <v>344</v>
      </c>
      <c r="B16" s="92" t="s">
        <v>388</v>
      </c>
      <c r="C16" s="92" t="s">
        <v>345</v>
      </c>
      <c r="D16" s="92"/>
      <c r="E16" s="93" t="n">
        <f aca="false">E17</f>
        <v>105.48</v>
      </c>
    </row>
    <row r="17" customFormat="false" ht="20.25" hidden="false" customHeight="true" outlineLevel="0" collapsed="false">
      <c r="A17" s="91" t="s">
        <v>383</v>
      </c>
      <c r="B17" s="92" t="s">
        <v>388</v>
      </c>
      <c r="C17" s="92" t="s">
        <v>345</v>
      </c>
      <c r="D17" s="92" t="s">
        <v>384</v>
      </c>
      <c r="E17" s="93" t="n">
        <f aca="false">E18</f>
        <v>105.48</v>
      </c>
    </row>
    <row r="18" customFormat="false" ht="19.5" hidden="false" customHeight="true" outlineLevel="0" collapsed="false">
      <c r="A18" s="91" t="s">
        <v>406</v>
      </c>
      <c r="B18" s="92" t="s">
        <v>388</v>
      </c>
      <c r="C18" s="92" t="s">
        <v>345</v>
      </c>
      <c r="D18" s="92" t="s">
        <v>407</v>
      </c>
      <c r="E18" s="93" t="n">
        <v>105.48</v>
      </c>
    </row>
    <row r="19" customFormat="false" ht="35.25" hidden="false" customHeight="true" outlineLevel="0" collapsed="false">
      <c r="A19" s="91" t="s">
        <v>227</v>
      </c>
      <c r="B19" s="92" t="s">
        <v>388</v>
      </c>
      <c r="C19" s="92" t="s">
        <v>228</v>
      </c>
      <c r="D19" s="92"/>
      <c r="E19" s="93" t="n">
        <f aca="false">E20</f>
        <v>363.02</v>
      </c>
    </row>
    <row r="20" customFormat="false" ht="38.25" hidden="false" customHeight="true" outlineLevel="0" collapsed="false">
      <c r="A20" s="91" t="s">
        <v>229</v>
      </c>
      <c r="B20" s="92" t="s">
        <v>388</v>
      </c>
      <c r="C20" s="92" t="s">
        <v>230</v>
      </c>
      <c r="D20" s="92"/>
      <c r="E20" s="93" t="n">
        <f aca="false">E21</f>
        <v>363.02</v>
      </c>
    </row>
    <row r="21" customFormat="false" ht="23.25" hidden="false" customHeight="true" outlineLevel="0" collapsed="false">
      <c r="A21" s="91" t="s">
        <v>383</v>
      </c>
      <c r="B21" s="92" t="s">
        <v>388</v>
      </c>
      <c r="C21" s="92" t="s">
        <v>230</v>
      </c>
      <c r="D21" s="92" t="s">
        <v>384</v>
      </c>
      <c r="E21" s="93" t="n">
        <f aca="false">E22</f>
        <v>363.02</v>
      </c>
    </row>
    <row r="22" customFormat="false" ht="21.75" hidden="false" customHeight="true" outlineLevel="0" collapsed="false">
      <c r="A22" s="91" t="s">
        <v>406</v>
      </c>
      <c r="B22" s="92" t="s">
        <v>388</v>
      </c>
      <c r="C22" s="92" t="s">
        <v>230</v>
      </c>
      <c r="D22" s="92" t="s">
        <v>407</v>
      </c>
      <c r="E22" s="93" t="n">
        <v>363.02</v>
      </c>
    </row>
    <row r="23" customFormat="false" ht="66.75" hidden="false" customHeight="true" outlineLevel="0" collapsed="false">
      <c r="A23" s="103" t="s">
        <v>354</v>
      </c>
      <c r="B23" s="92" t="s">
        <v>355</v>
      </c>
      <c r="C23" s="92"/>
      <c r="D23" s="117"/>
      <c r="E23" s="93" t="n">
        <f aca="false">E24</f>
        <v>37.9</v>
      </c>
    </row>
    <row r="24" customFormat="false" ht="35.25" hidden="false" customHeight="true" outlineLevel="0" collapsed="false">
      <c r="A24" s="91" t="s">
        <v>227</v>
      </c>
      <c r="B24" s="92" t="s">
        <v>355</v>
      </c>
      <c r="C24" s="92" t="s">
        <v>228</v>
      </c>
      <c r="D24" s="117"/>
      <c r="E24" s="93" t="n">
        <f aca="false">E25</f>
        <v>37.9</v>
      </c>
    </row>
    <row r="25" customFormat="false" ht="35.25" hidden="false" customHeight="true" outlineLevel="0" collapsed="false">
      <c r="A25" s="91" t="s">
        <v>229</v>
      </c>
      <c r="B25" s="92" t="s">
        <v>355</v>
      </c>
      <c r="C25" s="92" t="s">
        <v>230</v>
      </c>
      <c r="D25" s="117"/>
      <c r="E25" s="93" t="n">
        <f aca="false">E26</f>
        <v>37.9</v>
      </c>
    </row>
    <row r="26" customFormat="false" ht="20.25" hidden="false" customHeight="true" outlineLevel="0" collapsed="false">
      <c r="A26" s="91" t="s">
        <v>334</v>
      </c>
      <c r="B26" s="92" t="s">
        <v>355</v>
      </c>
      <c r="C26" s="92" t="s">
        <v>230</v>
      </c>
      <c r="D26" s="92" t="s">
        <v>335</v>
      </c>
      <c r="E26" s="93" t="n">
        <f aca="false">E27</f>
        <v>37.9</v>
      </c>
    </row>
    <row r="27" customFormat="false" ht="18.75" hidden="false" customHeight="true" outlineLevel="0" collapsed="false">
      <c r="A27" s="91" t="s">
        <v>350</v>
      </c>
      <c r="B27" s="92" t="s">
        <v>355</v>
      </c>
      <c r="C27" s="92" t="s">
        <v>230</v>
      </c>
      <c r="D27" s="92" t="s">
        <v>351</v>
      </c>
      <c r="E27" s="93" t="n">
        <v>37.9</v>
      </c>
    </row>
    <row r="28" customFormat="false" ht="58.5" hidden="false" customHeight="true" outlineLevel="0" collapsed="false">
      <c r="A28" s="97" t="s">
        <v>356</v>
      </c>
      <c r="B28" s="96" t="s">
        <v>357</v>
      </c>
      <c r="C28" s="92"/>
      <c r="D28" s="117"/>
      <c r="E28" s="93" t="n">
        <f aca="false">E29</f>
        <v>4.45</v>
      </c>
    </row>
    <row r="29" customFormat="false" ht="35.25" hidden="false" customHeight="true" outlineLevel="0" collapsed="false">
      <c r="A29" s="91" t="s">
        <v>227</v>
      </c>
      <c r="B29" s="96" t="s">
        <v>357</v>
      </c>
      <c r="C29" s="92" t="s">
        <v>228</v>
      </c>
      <c r="D29" s="117"/>
      <c r="E29" s="93" t="n">
        <f aca="false">E30</f>
        <v>4.45</v>
      </c>
    </row>
    <row r="30" customFormat="false" ht="35.25" hidden="false" customHeight="true" outlineLevel="0" collapsed="false">
      <c r="A30" s="91" t="s">
        <v>229</v>
      </c>
      <c r="B30" s="96" t="s">
        <v>357</v>
      </c>
      <c r="C30" s="92" t="s">
        <v>230</v>
      </c>
      <c r="D30" s="117"/>
      <c r="E30" s="93" t="n">
        <f aca="false">E31</f>
        <v>4.45</v>
      </c>
    </row>
    <row r="31" customFormat="false" ht="22.5" hidden="false" customHeight="true" outlineLevel="0" collapsed="false">
      <c r="A31" s="91" t="s">
        <v>334</v>
      </c>
      <c r="B31" s="96" t="s">
        <v>357</v>
      </c>
      <c r="C31" s="92" t="s">
        <v>230</v>
      </c>
      <c r="D31" s="92" t="s">
        <v>335</v>
      </c>
      <c r="E31" s="93" t="n">
        <f aca="false">E32</f>
        <v>4.45</v>
      </c>
    </row>
    <row r="32" customFormat="false" ht="24.75" hidden="false" customHeight="true" outlineLevel="0" collapsed="false">
      <c r="A32" s="91" t="s">
        <v>350</v>
      </c>
      <c r="B32" s="96" t="s">
        <v>357</v>
      </c>
      <c r="C32" s="92" t="s">
        <v>230</v>
      </c>
      <c r="D32" s="92" t="s">
        <v>351</v>
      </c>
      <c r="E32" s="93" t="n">
        <v>4.45</v>
      </c>
    </row>
    <row r="33" customFormat="false" ht="71.25" hidden="false" customHeight="true" outlineLevel="0" collapsed="false">
      <c r="A33" s="97" t="s">
        <v>358</v>
      </c>
      <c r="B33" s="96" t="s">
        <v>359</v>
      </c>
      <c r="C33" s="92"/>
      <c r="D33" s="117"/>
      <c r="E33" s="93" t="n">
        <f aca="false">E34</f>
        <v>10</v>
      </c>
    </row>
    <row r="34" customFormat="false" ht="35.25" hidden="false" customHeight="true" outlineLevel="0" collapsed="false">
      <c r="A34" s="91" t="s">
        <v>227</v>
      </c>
      <c r="B34" s="96" t="s">
        <v>359</v>
      </c>
      <c r="C34" s="92" t="s">
        <v>228</v>
      </c>
      <c r="D34" s="117"/>
      <c r="E34" s="93" t="n">
        <f aca="false">E35</f>
        <v>10</v>
      </c>
    </row>
    <row r="35" customFormat="false" ht="36" hidden="false" customHeight="true" outlineLevel="0" collapsed="false">
      <c r="A35" s="91" t="s">
        <v>229</v>
      </c>
      <c r="B35" s="96" t="s">
        <v>359</v>
      </c>
      <c r="C35" s="92" t="s">
        <v>230</v>
      </c>
      <c r="D35" s="117"/>
      <c r="E35" s="93" t="n">
        <f aca="false">E36</f>
        <v>10</v>
      </c>
    </row>
    <row r="36" customFormat="false" ht="18.75" hidden="false" customHeight="true" outlineLevel="0" collapsed="false">
      <c r="A36" s="91" t="s">
        <v>334</v>
      </c>
      <c r="B36" s="96" t="s">
        <v>359</v>
      </c>
      <c r="C36" s="92" t="s">
        <v>230</v>
      </c>
      <c r="D36" s="92" t="s">
        <v>335</v>
      </c>
      <c r="E36" s="93" t="n">
        <f aca="false">E37</f>
        <v>10</v>
      </c>
    </row>
    <row r="37" customFormat="false" ht="24.75" hidden="false" customHeight="true" outlineLevel="0" collapsed="false">
      <c r="A37" s="91" t="s">
        <v>350</v>
      </c>
      <c r="B37" s="96" t="s">
        <v>359</v>
      </c>
      <c r="C37" s="92" t="s">
        <v>230</v>
      </c>
      <c r="D37" s="92" t="s">
        <v>351</v>
      </c>
      <c r="E37" s="93" t="n">
        <v>10</v>
      </c>
    </row>
    <row r="38" customFormat="false" ht="50.25" hidden="false" customHeight="true" outlineLevel="0" collapsed="false">
      <c r="A38" s="91" t="s">
        <v>389</v>
      </c>
      <c r="B38" s="92" t="s">
        <v>390</v>
      </c>
      <c r="C38" s="92"/>
      <c r="D38" s="117"/>
      <c r="E38" s="93" t="n">
        <f aca="false">E39+E43+E47</f>
        <v>2820</v>
      </c>
    </row>
    <row r="39" customFormat="false" ht="52.5" hidden="false" customHeight="true" outlineLevel="0" collapsed="false">
      <c r="A39" s="91" t="s">
        <v>216</v>
      </c>
      <c r="B39" s="92" t="s">
        <v>390</v>
      </c>
      <c r="C39" s="92" t="s">
        <v>128</v>
      </c>
      <c r="D39" s="92"/>
      <c r="E39" s="93" t="n">
        <f aca="false">E40</f>
        <v>2539.636</v>
      </c>
    </row>
    <row r="40" customFormat="false" ht="24.75" hidden="false" customHeight="true" outlineLevel="0" collapsed="false">
      <c r="A40" s="91" t="s">
        <v>344</v>
      </c>
      <c r="B40" s="92" t="s">
        <v>390</v>
      </c>
      <c r="C40" s="92" t="s">
        <v>345</v>
      </c>
      <c r="D40" s="92"/>
      <c r="E40" s="93" t="n">
        <f aca="false">E41</f>
        <v>2539.636</v>
      </c>
    </row>
    <row r="41" customFormat="false" ht="21.75" hidden="false" customHeight="true" outlineLevel="0" collapsed="false">
      <c r="A41" s="91" t="s">
        <v>383</v>
      </c>
      <c r="B41" s="92" t="s">
        <v>390</v>
      </c>
      <c r="C41" s="92" t="s">
        <v>345</v>
      </c>
      <c r="D41" s="92" t="s">
        <v>384</v>
      </c>
      <c r="E41" s="93" t="n">
        <f aca="false">E42</f>
        <v>2539.636</v>
      </c>
    </row>
    <row r="42" customFormat="false" ht="21" hidden="false" customHeight="true" outlineLevel="0" collapsed="false">
      <c r="A42" s="91" t="s">
        <v>385</v>
      </c>
      <c r="B42" s="92" t="s">
        <v>390</v>
      </c>
      <c r="C42" s="92" t="s">
        <v>345</v>
      </c>
      <c r="D42" s="92" t="s">
        <v>386</v>
      </c>
      <c r="E42" s="93" t="n">
        <f aca="false">2550-10.364</f>
        <v>2539.636</v>
      </c>
    </row>
    <row r="43" customFormat="false" ht="36.75" hidden="false" customHeight="true" outlineLevel="0" collapsed="false">
      <c r="A43" s="91" t="s">
        <v>227</v>
      </c>
      <c r="B43" s="92" t="s">
        <v>390</v>
      </c>
      <c r="C43" s="92" t="s">
        <v>228</v>
      </c>
      <c r="D43" s="92"/>
      <c r="E43" s="93" t="n">
        <f aca="false">E44</f>
        <v>279.192</v>
      </c>
    </row>
    <row r="44" customFormat="false" ht="34.5" hidden="false" customHeight="true" outlineLevel="0" collapsed="false">
      <c r="A44" s="91" t="s">
        <v>229</v>
      </c>
      <c r="B44" s="92" t="s">
        <v>390</v>
      </c>
      <c r="C44" s="92" t="s">
        <v>230</v>
      </c>
      <c r="D44" s="92"/>
      <c r="E44" s="93" t="n">
        <f aca="false">E45</f>
        <v>279.192</v>
      </c>
    </row>
    <row r="45" customFormat="false" ht="15.75" hidden="false" customHeight="false" outlineLevel="0" collapsed="false">
      <c r="A45" s="91" t="s">
        <v>383</v>
      </c>
      <c r="B45" s="92" t="s">
        <v>390</v>
      </c>
      <c r="C45" s="92" t="s">
        <v>230</v>
      </c>
      <c r="D45" s="92" t="s">
        <v>384</v>
      </c>
      <c r="E45" s="93" t="n">
        <f aca="false">E46</f>
        <v>279.192</v>
      </c>
    </row>
    <row r="46" customFormat="false" ht="18" hidden="false" customHeight="true" outlineLevel="0" collapsed="false">
      <c r="A46" s="91" t="s">
        <v>385</v>
      </c>
      <c r="B46" s="92" t="s">
        <v>390</v>
      </c>
      <c r="C46" s="92" t="s">
        <v>230</v>
      </c>
      <c r="D46" s="92" t="s">
        <v>386</v>
      </c>
      <c r="E46" s="93" t="n">
        <f aca="false">268.828+10.364</f>
        <v>279.192</v>
      </c>
    </row>
    <row r="47" customFormat="false" ht="18" hidden="false" customHeight="true" outlineLevel="0" collapsed="false">
      <c r="A47" s="91" t="s">
        <v>231</v>
      </c>
      <c r="B47" s="92" t="s">
        <v>390</v>
      </c>
      <c r="C47" s="92" t="s">
        <v>232</v>
      </c>
      <c r="D47" s="92"/>
      <c r="E47" s="93" t="n">
        <f aca="false">E48</f>
        <v>1.172</v>
      </c>
    </row>
    <row r="48" customFormat="false" ht="18" hidden="false" customHeight="true" outlineLevel="0" collapsed="false">
      <c r="A48" s="91" t="s">
        <v>233</v>
      </c>
      <c r="B48" s="92" t="s">
        <v>390</v>
      </c>
      <c r="C48" s="92" t="s">
        <v>234</v>
      </c>
      <c r="D48" s="92"/>
      <c r="E48" s="93" t="n">
        <f aca="false">E49</f>
        <v>1.172</v>
      </c>
    </row>
    <row r="49" customFormat="false" ht="18" hidden="false" customHeight="true" outlineLevel="0" collapsed="false">
      <c r="A49" s="91" t="s">
        <v>383</v>
      </c>
      <c r="B49" s="92" t="s">
        <v>390</v>
      </c>
      <c r="C49" s="92" t="s">
        <v>234</v>
      </c>
      <c r="D49" s="92" t="s">
        <v>384</v>
      </c>
      <c r="E49" s="93" t="n">
        <f aca="false">E50</f>
        <v>1.172</v>
      </c>
    </row>
    <row r="50" customFormat="false" ht="18" hidden="false" customHeight="true" outlineLevel="0" collapsed="false">
      <c r="A50" s="91" t="s">
        <v>385</v>
      </c>
      <c r="B50" s="92" t="s">
        <v>390</v>
      </c>
      <c r="C50" s="92" t="s">
        <v>234</v>
      </c>
      <c r="D50" s="92" t="s">
        <v>386</v>
      </c>
      <c r="E50" s="93" t="n">
        <v>1.172</v>
      </c>
    </row>
    <row r="51" customFormat="false" ht="52.5" hidden="false" customHeight="true" outlineLevel="0" collapsed="false">
      <c r="A51" s="91" t="s">
        <v>391</v>
      </c>
      <c r="B51" s="92" t="s">
        <v>392</v>
      </c>
      <c r="C51" s="92"/>
      <c r="D51" s="117"/>
      <c r="E51" s="93" t="n">
        <f aca="false">E52</f>
        <v>230.6</v>
      </c>
    </row>
    <row r="52" customFormat="false" ht="36" hidden="false" customHeight="true" outlineLevel="0" collapsed="false">
      <c r="A52" s="91" t="s">
        <v>227</v>
      </c>
      <c r="B52" s="92" t="s">
        <v>392</v>
      </c>
      <c r="C52" s="92" t="s">
        <v>228</v>
      </c>
      <c r="D52" s="92"/>
      <c r="E52" s="93" t="n">
        <f aca="false">E53</f>
        <v>230.6</v>
      </c>
    </row>
    <row r="53" customFormat="false" ht="34.5" hidden="false" customHeight="true" outlineLevel="0" collapsed="false">
      <c r="A53" s="91" t="s">
        <v>229</v>
      </c>
      <c r="B53" s="92" t="s">
        <v>392</v>
      </c>
      <c r="C53" s="92" t="s">
        <v>230</v>
      </c>
      <c r="D53" s="92"/>
      <c r="E53" s="93" t="n">
        <f aca="false">E54</f>
        <v>230.6</v>
      </c>
    </row>
    <row r="54" customFormat="false" ht="18" hidden="false" customHeight="true" outlineLevel="0" collapsed="false">
      <c r="A54" s="91" t="s">
        <v>383</v>
      </c>
      <c r="B54" s="92" t="s">
        <v>392</v>
      </c>
      <c r="C54" s="92" t="s">
        <v>230</v>
      </c>
      <c r="D54" s="92" t="s">
        <v>384</v>
      </c>
      <c r="E54" s="93" t="n">
        <f aca="false">E55</f>
        <v>230.6</v>
      </c>
    </row>
    <row r="55" customFormat="false" ht="18" hidden="false" customHeight="true" outlineLevel="0" collapsed="false">
      <c r="A55" s="91" t="s">
        <v>385</v>
      </c>
      <c r="B55" s="92" t="s">
        <v>392</v>
      </c>
      <c r="C55" s="92" t="s">
        <v>230</v>
      </c>
      <c r="D55" s="92" t="s">
        <v>386</v>
      </c>
      <c r="E55" s="93" t="n">
        <v>230.6</v>
      </c>
    </row>
    <row r="56" customFormat="false" ht="38.25" hidden="false" customHeight="true" outlineLevel="0" collapsed="false">
      <c r="A56" s="91" t="s">
        <v>275</v>
      </c>
      <c r="B56" s="92" t="s">
        <v>276</v>
      </c>
      <c r="C56" s="92"/>
      <c r="D56" s="92"/>
      <c r="E56" s="93" t="n">
        <f aca="false">E57+E78+E104</f>
        <v>10125.014</v>
      </c>
    </row>
    <row r="57" customFormat="false" ht="15.75" hidden="false" customHeight="false" outlineLevel="0" collapsed="false">
      <c r="A57" s="91" t="s">
        <v>310</v>
      </c>
      <c r="B57" s="92" t="s">
        <v>311</v>
      </c>
      <c r="C57" s="92"/>
      <c r="D57" s="92"/>
      <c r="E57" s="93" t="n">
        <f aca="false">E58+E63+E68+E73</f>
        <v>2671</v>
      </c>
    </row>
    <row r="58" customFormat="false" ht="63" hidden="false" customHeight="false" outlineLevel="0" collapsed="false">
      <c r="A58" s="91" t="s">
        <v>316</v>
      </c>
      <c r="B58" s="92" t="s">
        <v>317</v>
      </c>
      <c r="C58" s="92"/>
      <c r="D58" s="92"/>
      <c r="E58" s="93" t="n">
        <f aca="false">E59</f>
        <v>1450</v>
      </c>
    </row>
    <row r="59" customFormat="false" ht="15.75" hidden="false" customHeight="false" outlineLevel="0" collapsed="false">
      <c r="A59" s="91" t="s">
        <v>231</v>
      </c>
      <c r="B59" s="92" t="s">
        <v>317</v>
      </c>
      <c r="C59" s="92" t="s">
        <v>232</v>
      </c>
      <c r="D59" s="92"/>
      <c r="E59" s="93" t="n">
        <f aca="false">E60</f>
        <v>1450</v>
      </c>
    </row>
    <row r="60" customFormat="false" ht="51" hidden="false" customHeight="true" outlineLevel="0" collapsed="false">
      <c r="A60" s="91" t="s">
        <v>281</v>
      </c>
      <c r="B60" s="92" t="s">
        <v>317</v>
      </c>
      <c r="C60" s="92" t="s">
        <v>282</v>
      </c>
      <c r="D60" s="92"/>
      <c r="E60" s="93" t="n">
        <f aca="false">E61</f>
        <v>1450</v>
      </c>
    </row>
    <row r="61" customFormat="false" ht="15.75" hidden="false" customHeight="false" outlineLevel="0" collapsed="false">
      <c r="A61" s="91" t="s">
        <v>306</v>
      </c>
      <c r="B61" s="92" t="s">
        <v>317</v>
      </c>
      <c r="C61" s="92" t="s">
        <v>282</v>
      </c>
      <c r="D61" s="92" t="s">
        <v>307</v>
      </c>
      <c r="E61" s="93" t="n">
        <f aca="false">E62</f>
        <v>1450</v>
      </c>
    </row>
    <row r="62" customFormat="false" ht="15.75" hidden="false" customHeight="false" outlineLevel="0" collapsed="false">
      <c r="A62" s="91" t="s">
        <v>314</v>
      </c>
      <c r="B62" s="92" t="s">
        <v>317</v>
      </c>
      <c r="C62" s="92" t="s">
        <v>282</v>
      </c>
      <c r="D62" s="92" t="s">
        <v>315</v>
      </c>
      <c r="E62" s="93" t="n">
        <v>1450</v>
      </c>
    </row>
    <row r="63" customFormat="false" ht="56.25" hidden="false" customHeight="true" outlineLevel="0" collapsed="false">
      <c r="A63" s="91" t="s">
        <v>408</v>
      </c>
      <c r="B63" s="92" t="s">
        <v>319</v>
      </c>
      <c r="C63" s="92"/>
      <c r="D63" s="92"/>
      <c r="E63" s="93" t="n">
        <f aca="false">E64</f>
        <v>660</v>
      </c>
    </row>
    <row r="64" customFormat="false" ht="31.5" hidden="false" customHeight="false" outlineLevel="0" collapsed="false">
      <c r="A64" s="91" t="s">
        <v>227</v>
      </c>
      <c r="B64" s="92" t="s">
        <v>319</v>
      </c>
      <c r="C64" s="92" t="s">
        <v>228</v>
      </c>
      <c r="D64" s="92"/>
      <c r="E64" s="93" t="n">
        <f aca="false">E65</f>
        <v>660</v>
      </c>
    </row>
    <row r="65" customFormat="false" ht="31.5" hidden="false" customHeight="false" outlineLevel="0" collapsed="false">
      <c r="A65" s="91" t="s">
        <v>229</v>
      </c>
      <c r="B65" s="92" t="s">
        <v>319</v>
      </c>
      <c r="C65" s="92" t="s">
        <v>230</v>
      </c>
      <c r="D65" s="92"/>
      <c r="E65" s="93" t="n">
        <f aca="false">E66</f>
        <v>660</v>
      </c>
    </row>
    <row r="66" customFormat="false" ht="15.75" hidden="false" customHeight="false" outlineLevel="0" collapsed="false">
      <c r="A66" s="91" t="s">
        <v>306</v>
      </c>
      <c r="B66" s="92" t="s">
        <v>319</v>
      </c>
      <c r="C66" s="92" t="s">
        <v>230</v>
      </c>
      <c r="D66" s="92" t="s">
        <v>307</v>
      </c>
      <c r="E66" s="93" t="n">
        <f aca="false">E67</f>
        <v>660</v>
      </c>
    </row>
    <row r="67" customFormat="false" ht="15.75" hidden="false" customHeight="false" outlineLevel="0" collapsed="false">
      <c r="A67" s="91" t="s">
        <v>314</v>
      </c>
      <c r="B67" s="92" t="s">
        <v>319</v>
      </c>
      <c r="C67" s="92" t="s">
        <v>230</v>
      </c>
      <c r="D67" s="92" t="s">
        <v>315</v>
      </c>
      <c r="E67" s="93" t="n">
        <v>660</v>
      </c>
    </row>
    <row r="68" customFormat="false" ht="63" hidden="false" customHeight="false" outlineLevel="0" collapsed="false">
      <c r="A68" s="95" t="s">
        <v>312</v>
      </c>
      <c r="B68" s="92" t="s">
        <v>313</v>
      </c>
      <c r="C68" s="92"/>
      <c r="D68" s="92"/>
      <c r="E68" s="93" t="n">
        <f aca="false">E69</f>
        <v>221.27</v>
      </c>
    </row>
    <row r="69" customFormat="false" ht="31.5" hidden="false" customHeight="false" outlineLevel="0" collapsed="false">
      <c r="A69" s="91" t="s">
        <v>227</v>
      </c>
      <c r="B69" s="92" t="s">
        <v>313</v>
      </c>
      <c r="C69" s="92" t="s">
        <v>228</v>
      </c>
      <c r="D69" s="92"/>
      <c r="E69" s="93" t="n">
        <f aca="false">E70</f>
        <v>221.27</v>
      </c>
    </row>
    <row r="70" customFormat="false" ht="31.5" hidden="false" customHeight="false" outlineLevel="0" collapsed="false">
      <c r="A70" s="91" t="s">
        <v>229</v>
      </c>
      <c r="B70" s="92" t="s">
        <v>313</v>
      </c>
      <c r="C70" s="92" t="s">
        <v>230</v>
      </c>
      <c r="D70" s="92"/>
      <c r="E70" s="93" t="n">
        <f aca="false">E71</f>
        <v>221.27</v>
      </c>
    </row>
    <row r="71" customFormat="false" ht="15.75" hidden="false" customHeight="false" outlineLevel="0" collapsed="false">
      <c r="A71" s="91" t="s">
        <v>306</v>
      </c>
      <c r="B71" s="92" t="s">
        <v>313</v>
      </c>
      <c r="C71" s="92" t="s">
        <v>230</v>
      </c>
      <c r="D71" s="92" t="s">
        <v>307</v>
      </c>
      <c r="E71" s="93" t="n">
        <f aca="false">E72</f>
        <v>221.27</v>
      </c>
    </row>
    <row r="72" customFormat="false" ht="15.75" hidden="false" customHeight="false" outlineLevel="0" collapsed="false">
      <c r="A72" s="95" t="s">
        <v>308</v>
      </c>
      <c r="B72" s="92" t="s">
        <v>313</v>
      </c>
      <c r="C72" s="92" t="s">
        <v>230</v>
      </c>
      <c r="D72" s="92" t="s">
        <v>309</v>
      </c>
      <c r="E72" s="93" t="n">
        <v>221.27</v>
      </c>
    </row>
    <row r="73" customFormat="false" ht="72.75" hidden="false" customHeight="true" outlineLevel="0" collapsed="false">
      <c r="A73" s="91" t="s">
        <v>312</v>
      </c>
      <c r="B73" s="92" t="s">
        <v>313</v>
      </c>
      <c r="C73" s="92"/>
      <c r="D73" s="92"/>
      <c r="E73" s="93" t="n">
        <f aca="false">E74</f>
        <v>339.73</v>
      </c>
    </row>
    <row r="74" customFormat="false" ht="31.5" hidden="false" customHeight="false" outlineLevel="0" collapsed="false">
      <c r="A74" s="91" t="s">
        <v>227</v>
      </c>
      <c r="B74" s="92" t="s">
        <v>313</v>
      </c>
      <c r="C74" s="92" t="s">
        <v>228</v>
      </c>
      <c r="D74" s="92"/>
      <c r="E74" s="93" t="n">
        <f aca="false">E75</f>
        <v>339.73</v>
      </c>
    </row>
    <row r="75" customFormat="false" ht="31.5" hidden="false" customHeight="false" outlineLevel="0" collapsed="false">
      <c r="A75" s="91" t="s">
        <v>229</v>
      </c>
      <c r="B75" s="92" t="s">
        <v>313</v>
      </c>
      <c r="C75" s="92" t="s">
        <v>230</v>
      </c>
      <c r="D75" s="92"/>
      <c r="E75" s="93" t="n">
        <f aca="false">E76</f>
        <v>339.73</v>
      </c>
    </row>
    <row r="76" customFormat="false" ht="15.75" hidden="false" customHeight="false" outlineLevel="0" collapsed="false">
      <c r="A76" s="91" t="s">
        <v>306</v>
      </c>
      <c r="B76" s="92" t="s">
        <v>313</v>
      </c>
      <c r="C76" s="92" t="s">
        <v>230</v>
      </c>
      <c r="D76" s="92" t="s">
        <v>307</v>
      </c>
      <c r="E76" s="93" t="n">
        <f aca="false">E77</f>
        <v>339.73</v>
      </c>
    </row>
    <row r="77" customFormat="false" ht="15.75" hidden="false" customHeight="false" outlineLevel="0" collapsed="false">
      <c r="A77" s="91" t="s">
        <v>314</v>
      </c>
      <c r="B77" s="92" t="s">
        <v>313</v>
      </c>
      <c r="C77" s="92" t="s">
        <v>230</v>
      </c>
      <c r="D77" s="92" t="s">
        <v>315</v>
      </c>
      <c r="E77" s="93" t="n">
        <v>339.73</v>
      </c>
    </row>
    <row r="78" customFormat="false" ht="24" hidden="false" customHeight="true" outlineLevel="0" collapsed="false">
      <c r="A78" s="91" t="s">
        <v>409</v>
      </c>
      <c r="B78" s="92" t="s">
        <v>323</v>
      </c>
      <c r="C78" s="92"/>
      <c r="D78" s="92"/>
      <c r="E78" s="93" t="n">
        <f aca="false">E79+E84+E89+E94+E99</f>
        <v>3403.314</v>
      </c>
    </row>
    <row r="79" customFormat="false" ht="73.5" hidden="false" customHeight="true" outlineLevel="0" collapsed="false">
      <c r="A79" s="91" t="s">
        <v>324</v>
      </c>
      <c r="B79" s="92" t="s">
        <v>325</v>
      </c>
      <c r="C79" s="92"/>
      <c r="D79" s="92"/>
      <c r="E79" s="93" t="n">
        <f aca="false">E80</f>
        <v>360</v>
      </c>
    </row>
    <row r="80" customFormat="false" ht="31.5" hidden="false" customHeight="false" outlineLevel="0" collapsed="false">
      <c r="A80" s="91" t="s">
        <v>227</v>
      </c>
      <c r="B80" s="92" t="s">
        <v>325</v>
      </c>
      <c r="C80" s="92" t="s">
        <v>228</v>
      </c>
      <c r="D80" s="92"/>
      <c r="E80" s="93" t="n">
        <f aca="false">E81</f>
        <v>360</v>
      </c>
    </row>
    <row r="81" customFormat="false" ht="31.5" hidden="false" customHeight="false" outlineLevel="0" collapsed="false">
      <c r="A81" s="91" t="s">
        <v>229</v>
      </c>
      <c r="B81" s="92" t="s">
        <v>325</v>
      </c>
      <c r="C81" s="92" t="s">
        <v>230</v>
      </c>
      <c r="D81" s="92"/>
      <c r="E81" s="93" t="n">
        <f aca="false">E82</f>
        <v>360</v>
      </c>
    </row>
    <row r="82" customFormat="false" ht="15.75" hidden="false" customHeight="false" outlineLevel="0" collapsed="false">
      <c r="A82" s="91" t="s">
        <v>306</v>
      </c>
      <c r="B82" s="92" t="s">
        <v>325</v>
      </c>
      <c r="C82" s="92" t="s">
        <v>230</v>
      </c>
      <c r="D82" s="92" t="s">
        <v>307</v>
      </c>
      <c r="E82" s="93" t="n">
        <f aca="false">E83</f>
        <v>360</v>
      </c>
    </row>
    <row r="83" customFormat="false" ht="19.5" hidden="false" customHeight="true" outlineLevel="0" collapsed="false">
      <c r="A83" s="91" t="s">
        <v>320</v>
      </c>
      <c r="B83" s="92" t="s">
        <v>325</v>
      </c>
      <c r="C83" s="92" t="s">
        <v>230</v>
      </c>
      <c r="D83" s="92" t="s">
        <v>321</v>
      </c>
      <c r="E83" s="93" t="n">
        <v>360</v>
      </c>
    </row>
    <row r="84" customFormat="false" ht="65.25" hidden="false" customHeight="true" outlineLevel="0" collapsed="false">
      <c r="A84" s="99" t="s">
        <v>410</v>
      </c>
      <c r="B84" s="92" t="s">
        <v>327</v>
      </c>
      <c r="C84" s="92"/>
      <c r="D84" s="92"/>
      <c r="E84" s="93" t="n">
        <f aca="false">E85</f>
        <v>470</v>
      </c>
    </row>
    <row r="85" customFormat="false" ht="35.25" hidden="false" customHeight="true" outlineLevel="0" collapsed="false">
      <c r="A85" s="91" t="s">
        <v>227</v>
      </c>
      <c r="B85" s="92" t="s">
        <v>327</v>
      </c>
      <c r="C85" s="92" t="s">
        <v>228</v>
      </c>
      <c r="D85" s="92"/>
      <c r="E85" s="93" t="n">
        <f aca="false">E86</f>
        <v>470</v>
      </c>
    </row>
    <row r="86" customFormat="false" ht="31.5" hidden="false" customHeight="false" outlineLevel="0" collapsed="false">
      <c r="A86" s="91" t="s">
        <v>229</v>
      </c>
      <c r="B86" s="92" t="s">
        <v>327</v>
      </c>
      <c r="C86" s="92" t="s">
        <v>230</v>
      </c>
      <c r="D86" s="92"/>
      <c r="E86" s="93" t="n">
        <f aca="false">E87</f>
        <v>470</v>
      </c>
    </row>
    <row r="87" customFormat="false" ht="15.75" hidden="false" customHeight="false" outlineLevel="0" collapsed="false">
      <c r="A87" s="91" t="s">
        <v>306</v>
      </c>
      <c r="B87" s="92" t="s">
        <v>327</v>
      </c>
      <c r="C87" s="92" t="s">
        <v>230</v>
      </c>
      <c r="D87" s="92" t="s">
        <v>307</v>
      </c>
      <c r="E87" s="93" t="n">
        <f aca="false">E88</f>
        <v>470</v>
      </c>
    </row>
    <row r="88" customFormat="false" ht="15.75" hidden="false" customHeight="false" outlineLevel="0" collapsed="false">
      <c r="A88" s="91" t="s">
        <v>320</v>
      </c>
      <c r="B88" s="92" t="s">
        <v>327</v>
      </c>
      <c r="C88" s="92" t="s">
        <v>230</v>
      </c>
      <c r="D88" s="92" t="s">
        <v>321</v>
      </c>
      <c r="E88" s="93" t="n">
        <v>470</v>
      </c>
    </row>
    <row r="89" customFormat="false" ht="70.5" hidden="false" customHeight="true" outlineLevel="0" collapsed="false">
      <c r="A89" s="99" t="s">
        <v>411</v>
      </c>
      <c r="B89" s="92" t="s">
        <v>329</v>
      </c>
      <c r="C89" s="92"/>
      <c r="D89" s="92"/>
      <c r="E89" s="93" t="n">
        <f aca="false">E90</f>
        <v>690</v>
      </c>
    </row>
    <row r="90" customFormat="false" ht="31.5" hidden="false" customHeight="false" outlineLevel="0" collapsed="false">
      <c r="A90" s="91" t="s">
        <v>227</v>
      </c>
      <c r="B90" s="92" t="s">
        <v>329</v>
      </c>
      <c r="C90" s="92" t="s">
        <v>228</v>
      </c>
      <c r="D90" s="92"/>
      <c r="E90" s="93" t="n">
        <f aca="false">E91</f>
        <v>690</v>
      </c>
    </row>
    <row r="91" customFormat="false" ht="31.5" hidden="false" customHeight="false" outlineLevel="0" collapsed="false">
      <c r="A91" s="91" t="s">
        <v>229</v>
      </c>
      <c r="B91" s="92" t="s">
        <v>329</v>
      </c>
      <c r="C91" s="92" t="s">
        <v>230</v>
      </c>
      <c r="D91" s="92"/>
      <c r="E91" s="93" t="n">
        <f aca="false">E92</f>
        <v>690</v>
      </c>
    </row>
    <row r="92" customFormat="false" ht="15.75" hidden="false" customHeight="false" outlineLevel="0" collapsed="false">
      <c r="A92" s="91" t="s">
        <v>306</v>
      </c>
      <c r="B92" s="92" t="s">
        <v>329</v>
      </c>
      <c r="C92" s="92" t="s">
        <v>230</v>
      </c>
      <c r="D92" s="92" t="s">
        <v>307</v>
      </c>
      <c r="E92" s="93" t="n">
        <f aca="false">E93</f>
        <v>690</v>
      </c>
    </row>
    <row r="93" customFormat="false" ht="15.75" hidden="false" customHeight="false" outlineLevel="0" collapsed="false">
      <c r="A93" s="91" t="s">
        <v>320</v>
      </c>
      <c r="B93" s="92" t="s">
        <v>329</v>
      </c>
      <c r="C93" s="92" t="s">
        <v>230</v>
      </c>
      <c r="D93" s="92" t="s">
        <v>321</v>
      </c>
      <c r="E93" s="93" t="n">
        <v>690</v>
      </c>
    </row>
    <row r="94" customFormat="false" ht="66.75" hidden="false" customHeight="true" outlineLevel="0" collapsed="false">
      <c r="A94" s="99" t="s">
        <v>412</v>
      </c>
      <c r="B94" s="92" t="s">
        <v>331</v>
      </c>
      <c r="C94" s="92"/>
      <c r="D94" s="92"/>
      <c r="E94" s="93" t="n">
        <f aca="false">E95</f>
        <v>683.314</v>
      </c>
    </row>
    <row r="95" customFormat="false" ht="31.5" hidden="false" customHeight="false" outlineLevel="0" collapsed="false">
      <c r="A95" s="91" t="s">
        <v>227</v>
      </c>
      <c r="B95" s="92" t="s">
        <v>331</v>
      </c>
      <c r="C95" s="92" t="s">
        <v>228</v>
      </c>
      <c r="D95" s="92"/>
      <c r="E95" s="93" t="n">
        <f aca="false">E96</f>
        <v>683.314</v>
      </c>
    </row>
    <row r="96" customFormat="false" ht="31.5" hidden="false" customHeight="false" outlineLevel="0" collapsed="false">
      <c r="A96" s="91" t="s">
        <v>229</v>
      </c>
      <c r="B96" s="92" t="s">
        <v>331</v>
      </c>
      <c r="C96" s="92" t="s">
        <v>230</v>
      </c>
      <c r="D96" s="92"/>
      <c r="E96" s="93" t="n">
        <f aca="false">E97</f>
        <v>683.314</v>
      </c>
    </row>
    <row r="97" customFormat="false" ht="15.75" hidden="false" customHeight="false" outlineLevel="0" collapsed="false">
      <c r="A97" s="91" t="s">
        <v>306</v>
      </c>
      <c r="B97" s="92" t="s">
        <v>331</v>
      </c>
      <c r="C97" s="92" t="s">
        <v>230</v>
      </c>
      <c r="D97" s="92" t="s">
        <v>307</v>
      </c>
      <c r="E97" s="93" t="n">
        <f aca="false">E98</f>
        <v>683.314</v>
      </c>
    </row>
    <row r="98" customFormat="false" ht="17.25" hidden="false" customHeight="true" outlineLevel="0" collapsed="false">
      <c r="A98" s="91" t="s">
        <v>320</v>
      </c>
      <c r="B98" s="92" t="s">
        <v>331</v>
      </c>
      <c r="C98" s="92" t="s">
        <v>230</v>
      </c>
      <c r="D98" s="92" t="s">
        <v>321</v>
      </c>
      <c r="E98" s="93" t="n">
        <f aca="false">500+183.314</f>
        <v>683.314</v>
      </c>
    </row>
    <row r="99" customFormat="false" ht="66" hidden="false" customHeight="true" outlineLevel="0" collapsed="false">
      <c r="A99" s="99" t="s">
        <v>332</v>
      </c>
      <c r="B99" s="92" t="s">
        <v>333</v>
      </c>
      <c r="C99" s="92"/>
      <c r="D99" s="92"/>
      <c r="E99" s="93" t="n">
        <f aca="false">E100</f>
        <v>1200</v>
      </c>
    </row>
    <row r="100" customFormat="false" ht="35.25" hidden="false" customHeight="true" outlineLevel="0" collapsed="false">
      <c r="A100" s="91" t="s">
        <v>227</v>
      </c>
      <c r="B100" s="92" t="s">
        <v>333</v>
      </c>
      <c r="C100" s="92" t="s">
        <v>228</v>
      </c>
      <c r="D100" s="92"/>
      <c r="E100" s="93" t="n">
        <f aca="false">E101</f>
        <v>1200</v>
      </c>
    </row>
    <row r="101" customFormat="false" ht="35.25" hidden="false" customHeight="true" outlineLevel="0" collapsed="false">
      <c r="A101" s="91" t="s">
        <v>229</v>
      </c>
      <c r="B101" s="92" t="s">
        <v>333</v>
      </c>
      <c r="C101" s="92" t="s">
        <v>230</v>
      </c>
      <c r="D101" s="92"/>
      <c r="E101" s="93" t="n">
        <f aca="false">E102</f>
        <v>1200</v>
      </c>
    </row>
    <row r="102" customFormat="false" ht="17.25" hidden="false" customHeight="true" outlineLevel="0" collapsed="false">
      <c r="A102" s="91" t="s">
        <v>306</v>
      </c>
      <c r="B102" s="92" t="s">
        <v>333</v>
      </c>
      <c r="C102" s="92" t="s">
        <v>230</v>
      </c>
      <c r="D102" s="92" t="s">
        <v>307</v>
      </c>
      <c r="E102" s="93" t="n">
        <f aca="false">E103</f>
        <v>1200</v>
      </c>
    </row>
    <row r="103" customFormat="false" ht="17.25" hidden="false" customHeight="true" outlineLevel="0" collapsed="false">
      <c r="A103" s="91" t="s">
        <v>320</v>
      </c>
      <c r="B103" s="92" t="s">
        <v>333</v>
      </c>
      <c r="C103" s="92" t="s">
        <v>230</v>
      </c>
      <c r="D103" s="92" t="s">
        <v>321</v>
      </c>
      <c r="E103" s="93" t="n">
        <v>1200</v>
      </c>
    </row>
    <row r="104" customFormat="false" ht="23.25" hidden="false" customHeight="true" outlineLevel="0" collapsed="false">
      <c r="A104" s="91" t="s">
        <v>277</v>
      </c>
      <c r="B104" s="92" t="s">
        <v>278</v>
      </c>
      <c r="C104" s="92"/>
      <c r="D104" s="92"/>
      <c r="E104" s="93" t="n">
        <f aca="false">E105+E110+E115+E130+E120+E125+E135+E140</f>
        <v>4050.7</v>
      </c>
    </row>
    <row r="105" customFormat="false" ht="87" hidden="false" customHeight="true" outlineLevel="0" collapsed="false">
      <c r="A105" s="91" t="s">
        <v>279</v>
      </c>
      <c r="B105" s="92" t="s">
        <v>280</v>
      </c>
      <c r="C105" s="92"/>
      <c r="D105" s="92"/>
      <c r="E105" s="93" t="n">
        <f aca="false">E106</f>
        <v>530</v>
      </c>
    </row>
    <row r="106" customFormat="false" ht="15.75" hidden="false" customHeight="false" outlineLevel="0" collapsed="false">
      <c r="A106" s="91" t="s">
        <v>231</v>
      </c>
      <c r="B106" s="92" t="s">
        <v>280</v>
      </c>
      <c r="C106" s="92" t="s">
        <v>232</v>
      </c>
      <c r="D106" s="92"/>
      <c r="E106" s="93" t="n">
        <f aca="false">E107</f>
        <v>530</v>
      </c>
    </row>
    <row r="107" customFormat="false" ht="47.25" hidden="false" customHeight="false" outlineLevel="0" collapsed="false">
      <c r="A107" s="91" t="s">
        <v>281</v>
      </c>
      <c r="B107" s="92" t="s">
        <v>280</v>
      </c>
      <c r="C107" s="92" t="s">
        <v>282</v>
      </c>
      <c r="D107" s="92"/>
      <c r="E107" s="93" t="n">
        <f aca="false">E108</f>
        <v>530</v>
      </c>
    </row>
    <row r="108" customFormat="false" ht="15.75" hidden="false" customHeight="false" outlineLevel="0" collapsed="false">
      <c r="A108" s="91" t="s">
        <v>271</v>
      </c>
      <c r="B108" s="92" t="s">
        <v>280</v>
      </c>
      <c r="C108" s="92" t="s">
        <v>282</v>
      </c>
      <c r="D108" s="92" t="s">
        <v>272</v>
      </c>
      <c r="E108" s="93" t="n">
        <f aca="false">E109</f>
        <v>530</v>
      </c>
    </row>
    <row r="109" customFormat="false" ht="19.5" hidden="false" customHeight="true" outlineLevel="0" collapsed="false">
      <c r="A109" s="91" t="s">
        <v>273</v>
      </c>
      <c r="B109" s="92" t="s">
        <v>280</v>
      </c>
      <c r="C109" s="92" t="s">
        <v>282</v>
      </c>
      <c r="D109" s="92" t="s">
        <v>274</v>
      </c>
      <c r="E109" s="93" t="n">
        <v>530</v>
      </c>
    </row>
    <row r="110" customFormat="false" ht="47.25" hidden="false" customHeight="false" outlineLevel="0" collapsed="false">
      <c r="A110" s="91" t="s">
        <v>283</v>
      </c>
      <c r="B110" s="92" t="s">
        <v>284</v>
      </c>
      <c r="C110" s="92"/>
      <c r="D110" s="92"/>
      <c r="E110" s="93" t="n">
        <f aca="false">E111</f>
        <v>125</v>
      </c>
    </row>
    <row r="111" customFormat="false" ht="31.5" hidden="false" customHeight="false" outlineLevel="0" collapsed="false">
      <c r="A111" s="91" t="s">
        <v>227</v>
      </c>
      <c r="B111" s="92" t="s">
        <v>284</v>
      </c>
      <c r="C111" s="92" t="s">
        <v>228</v>
      </c>
      <c r="D111" s="92"/>
      <c r="E111" s="93" t="n">
        <f aca="false">E112</f>
        <v>125</v>
      </c>
    </row>
    <row r="112" customFormat="false" ht="31.5" hidden="false" customHeight="false" outlineLevel="0" collapsed="false">
      <c r="A112" s="91" t="s">
        <v>229</v>
      </c>
      <c r="B112" s="92" t="s">
        <v>284</v>
      </c>
      <c r="C112" s="92" t="s">
        <v>230</v>
      </c>
      <c r="D112" s="92"/>
      <c r="E112" s="93" t="n">
        <f aca="false">E113</f>
        <v>125</v>
      </c>
    </row>
    <row r="113" customFormat="false" ht="15.75" hidden="false" customHeight="false" outlineLevel="0" collapsed="false">
      <c r="A113" s="91" t="s">
        <v>271</v>
      </c>
      <c r="B113" s="92" t="s">
        <v>284</v>
      </c>
      <c r="C113" s="92" t="s">
        <v>230</v>
      </c>
      <c r="D113" s="92" t="s">
        <v>272</v>
      </c>
      <c r="E113" s="93" t="n">
        <f aca="false">E114</f>
        <v>125</v>
      </c>
    </row>
    <row r="114" customFormat="false" ht="15.75" hidden="false" customHeight="false" outlineLevel="0" collapsed="false">
      <c r="A114" s="91" t="s">
        <v>273</v>
      </c>
      <c r="B114" s="92" t="s">
        <v>284</v>
      </c>
      <c r="C114" s="92" t="s">
        <v>230</v>
      </c>
      <c r="D114" s="92" t="s">
        <v>274</v>
      </c>
      <c r="E114" s="93" t="n">
        <v>125</v>
      </c>
    </row>
    <row r="115" customFormat="false" ht="104.25" hidden="false" customHeight="true" outlineLevel="0" collapsed="false">
      <c r="A115" s="91" t="s">
        <v>288</v>
      </c>
      <c r="B115" s="92" t="s">
        <v>289</v>
      </c>
      <c r="C115" s="92"/>
      <c r="D115" s="92"/>
      <c r="E115" s="93" t="n">
        <f aca="false">E116</f>
        <v>2300</v>
      </c>
    </row>
    <row r="116" customFormat="false" ht="31.5" hidden="false" customHeight="false" outlineLevel="0" collapsed="false">
      <c r="A116" s="91" t="s">
        <v>227</v>
      </c>
      <c r="B116" s="92" t="s">
        <v>289</v>
      </c>
      <c r="C116" s="92"/>
      <c r="D116" s="92"/>
      <c r="E116" s="93" t="n">
        <f aca="false">E117</f>
        <v>2300</v>
      </c>
    </row>
    <row r="117" customFormat="false" ht="31.5" hidden="false" customHeight="false" outlineLevel="0" collapsed="false">
      <c r="A117" s="91" t="s">
        <v>229</v>
      </c>
      <c r="B117" s="92" t="s">
        <v>289</v>
      </c>
      <c r="C117" s="92"/>
      <c r="D117" s="92"/>
      <c r="E117" s="93" t="n">
        <f aca="false">E118</f>
        <v>2300</v>
      </c>
    </row>
    <row r="118" customFormat="false" ht="15.75" hidden="false" customHeight="false" outlineLevel="0" collapsed="false">
      <c r="A118" s="91" t="s">
        <v>271</v>
      </c>
      <c r="B118" s="92" t="s">
        <v>289</v>
      </c>
      <c r="C118" s="92"/>
      <c r="D118" s="92"/>
      <c r="E118" s="93" t="n">
        <f aca="false">E119</f>
        <v>2300</v>
      </c>
    </row>
    <row r="119" customFormat="false" ht="15.75" hidden="false" customHeight="false" outlineLevel="0" collapsed="false">
      <c r="A119" s="91" t="s">
        <v>285</v>
      </c>
      <c r="B119" s="92" t="s">
        <v>289</v>
      </c>
      <c r="C119" s="92"/>
      <c r="D119" s="92"/>
      <c r="E119" s="93" t="n">
        <f aca="false">3000-700</f>
        <v>2300</v>
      </c>
    </row>
    <row r="120" customFormat="false" ht="86.25" hidden="false" customHeight="true" outlineLevel="0" collapsed="false">
      <c r="A120" s="91" t="s">
        <v>290</v>
      </c>
      <c r="B120" s="92" t="s">
        <v>291</v>
      </c>
      <c r="C120" s="92"/>
      <c r="D120" s="92"/>
      <c r="E120" s="93" t="n">
        <f aca="false">E121</f>
        <v>35</v>
      </c>
    </row>
    <row r="121" customFormat="false" ht="31.5" hidden="false" customHeight="false" outlineLevel="0" collapsed="false">
      <c r="A121" s="91" t="s">
        <v>227</v>
      </c>
      <c r="B121" s="92" t="s">
        <v>291</v>
      </c>
      <c r="C121" s="92"/>
      <c r="D121" s="92"/>
      <c r="E121" s="93" t="n">
        <f aca="false">E122</f>
        <v>35</v>
      </c>
    </row>
    <row r="122" customFormat="false" ht="31.5" hidden="false" customHeight="false" outlineLevel="0" collapsed="false">
      <c r="A122" s="91" t="s">
        <v>229</v>
      </c>
      <c r="B122" s="92" t="s">
        <v>291</v>
      </c>
      <c r="C122" s="92"/>
      <c r="D122" s="92"/>
      <c r="E122" s="93" t="n">
        <f aca="false">E123</f>
        <v>35</v>
      </c>
    </row>
    <row r="123" customFormat="false" ht="15.75" hidden="false" customHeight="false" outlineLevel="0" collapsed="false">
      <c r="A123" s="91" t="s">
        <v>271</v>
      </c>
      <c r="B123" s="92" t="s">
        <v>291</v>
      </c>
      <c r="C123" s="92"/>
      <c r="D123" s="92"/>
      <c r="E123" s="93" t="n">
        <f aca="false">E124</f>
        <v>35</v>
      </c>
    </row>
    <row r="124" customFormat="false" ht="15.75" hidden="false" customHeight="false" outlineLevel="0" collapsed="false">
      <c r="A124" s="91" t="s">
        <v>285</v>
      </c>
      <c r="B124" s="92" t="s">
        <v>291</v>
      </c>
      <c r="C124" s="92"/>
      <c r="D124" s="92"/>
      <c r="E124" s="93" t="n">
        <v>35</v>
      </c>
    </row>
    <row r="125" customFormat="false" ht="110.25" hidden="false" customHeight="false" outlineLevel="0" collapsed="false">
      <c r="A125" s="91" t="s">
        <v>292</v>
      </c>
      <c r="B125" s="92" t="s">
        <v>293</v>
      </c>
      <c r="C125" s="92"/>
      <c r="D125" s="92"/>
      <c r="E125" s="93" t="n">
        <f aca="false">E126</f>
        <v>1000</v>
      </c>
    </row>
    <row r="126" customFormat="false" ht="31.5" hidden="false" customHeight="false" outlineLevel="0" collapsed="false">
      <c r="A126" s="91" t="s">
        <v>227</v>
      </c>
      <c r="B126" s="92" t="s">
        <v>293</v>
      </c>
      <c r="C126" s="92"/>
      <c r="D126" s="92"/>
      <c r="E126" s="93" t="n">
        <f aca="false">E127</f>
        <v>1000</v>
      </c>
    </row>
    <row r="127" customFormat="false" ht="31.5" hidden="false" customHeight="false" outlineLevel="0" collapsed="false">
      <c r="A127" s="91" t="s">
        <v>229</v>
      </c>
      <c r="B127" s="92" t="s">
        <v>293</v>
      </c>
      <c r="C127" s="92"/>
      <c r="D127" s="92"/>
      <c r="E127" s="93" t="n">
        <f aca="false">E128</f>
        <v>1000</v>
      </c>
    </row>
    <row r="128" customFormat="false" ht="15.75" hidden="false" customHeight="false" outlineLevel="0" collapsed="false">
      <c r="A128" s="91" t="s">
        <v>271</v>
      </c>
      <c r="B128" s="92" t="s">
        <v>293</v>
      </c>
      <c r="C128" s="92"/>
      <c r="D128" s="92"/>
      <c r="E128" s="93" t="n">
        <f aca="false">E129</f>
        <v>1000</v>
      </c>
    </row>
    <row r="129" customFormat="false" ht="15.75" hidden="false" customHeight="false" outlineLevel="0" collapsed="false">
      <c r="A129" s="91" t="s">
        <v>285</v>
      </c>
      <c r="B129" s="92" t="s">
        <v>293</v>
      </c>
      <c r="C129" s="92"/>
      <c r="D129" s="92"/>
      <c r="E129" s="93" t="n">
        <v>1000</v>
      </c>
    </row>
    <row r="130" customFormat="false" ht="52.5" hidden="false" customHeight="true" outlineLevel="0" collapsed="false">
      <c r="A130" s="91" t="s">
        <v>413</v>
      </c>
      <c r="B130" s="92" t="s">
        <v>295</v>
      </c>
      <c r="C130" s="92"/>
      <c r="D130" s="92"/>
      <c r="E130" s="93" t="n">
        <f aca="false">E131</f>
        <v>25.7</v>
      </c>
    </row>
    <row r="131" customFormat="false" ht="31.5" hidden="false" customHeight="false" outlineLevel="0" collapsed="false">
      <c r="A131" s="91" t="s">
        <v>227</v>
      </c>
      <c r="B131" s="92" t="s">
        <v>295</v>
      </c>
      <c r="C131" s="92" t="s">
        <v>228</v>
      </c>
      <c r="D131" s="92"/>
      <c r="E131" s="93" t="n">
        <f aca="false">E132</f>
        <v>25.7</v>
      </c>
    </row>
    <row r="132" customFormat="false" ht="31.5" hidden="false" customHeight="false" outlineLevel="0" collapsed="false">
      <c r="A132" s="91" t="s">
        <v>229</v>
      </c>
      <c r="B132" s="92" t="s">
        <v>295</v>
      </c>
      <c r="C132" s="92" t="s">
        <v>230</v>
      </c>
      <c r="D132" s="92"/>
      <c r="E132" s="93" t="n">
        <f aca="false">E133</f>
        <v>25.7</v>
      </c>
    </row>
    <row r="133" customFormat="false" ht="15.75" hidden="false" customHeight="false" outlineLevel="0" collapsed="false">
      <c r="A133" s="91" t="s">
        <v>271</v>
      </c>
      <c r="B133" s="92" t="s">
        <v>295</v>
      </c>
      <c r="C133" s="92" t="s">
        <v>230</v>
      </c>
      <c r="D133" s="92" t="s">
        <v>272</v>
      </c>
      <c r="E133" s="93" t="n">
        <f aca="false">E134</f>
        <v>25.7</v>
      </c>
    </row>
    <row r="134" customFormat="false" ht="15.75" hidden="false" customHeight="false" outlineLevel="0" collapsed="false">
      <c r="A134" s="91" t="s">
        <v>285</v>
      </c>
      <c r="B134" s="92" t="s">
        <v>295</v>
      </c>
      <c r="C134" s="92" t="s">
        <v>230</v>
      </c>
      <c r="D134" s="92" t="s">
        <v>286</v>
      </c>
      <c r="E134" s="93" t="n">
        <f aca="false">0.7+25</f>
        <v>25.7</v>
      </c>
    </row>
    <row r="135" customFormat="false" ht="102" hidden="false" customHeight="true" outlineLevel="0" collapsed="false">
      <c r="A135" s="91" t="s">
        <v>296</v>
      </c>
      <c r="B135" s="92" t="s">
        <v>297</v>
      </c>
      <c r="C135" s="92"/>
      <c r="D135" s="92"/>
      <c r="E135" s="93" t="n">
        <f aca="false">E136</f>
        <v>28</v>
      </c>
    </row>
    <row r="136" customFormat="false" ht="31.5" hidden="false" customHeight="false" outlineLevel="0" collapsed="false">
      <c r="A136" s="91" t="s">
        <v>227</v>
      </c>
      <c r="B136" s="92" t="s">
        <v>297</v>
      </c>
      <c r="C136" s="92" t="s">
        <v>228</v>
      </c>
      <c r="D136" s="92"/>
      <c r="E136" s="93" t="n">
        <f aca="false">E137</f>
        <v>28</v>
      </c>
    </row>
    <row r="137" customFormat="false" ht="31.5" hidden="false" customHeight="false" outlineLevel="0" collapsed="false">
      <c r="A137" s="91" t="s">
        <v>229</v>
      </c>
      <c r="B137" s="92" t="s">
        <v>297</v>
      </c>
      <c r="C137" s="92" t="s">
        <v>230</v>
      </c>
      <c r="D137" s="92"/>
      <c r="E137" s="93" t="n">
        <f aca="false">E138</f>
        <v>28</v>
      </c>
    </row>
    <row r="138" customFormat="false" ht="15.75" hidden="false" customHeight="false" outlineLevel="0" collapsed="false">
      <c r="A138" s="91" t="s">
        <v>271</v>
      </c>
      <c r="B138" s="92" t="s">
        <v>297</v>
      </c>
      <c r="C138" s="92" t="s">
        <v>230</v>
      </c>
      <c r="D138" s="92" t="s">
        <v>272</v>
      </c>
      <c r="E138" s="93" t="n">
        <f aca="false">E139</f>
        <v>28</v>
      </c>
    </row>
    <row r="139" customFormat="false" ht="15.75" hidden="false" customHeight="false" outlineLevel="0" collapsed="false">
      <c r="A139" s="91" t="s">
        <v>285</v>
      </c>
      <c r="B139" s="92" t="s">
        <v>297</v>
      </c>
      <c r="C139" s="92" t="s">
        <v>230</v>
      </c>
      <c r="D139" s="92" t="s">
        <v>286</v>
      </c>
      <c r="E139" s="93" t="n">
        <f aca="false">60-32</f>
        <v>28</v>
      </c>
    </row>
    <row r="140" customFormat="false" ht="94.5" hidden="false" customHeight="false" outlineLevel="0" collapsed="false">
      <c r="A140" s="91" t="s">
        <v>298</v>
      </c>
      <c r="B140" s="92" t="s">
        <v>299</v>
      </c>
      <c r="C140" s="92"/>
      <c r="D140" s="92"/>
      <c r="E140" s="93" t="n">
        <f aca="false">E141</f>
        <v>7</v>
      </c>
    </row>
    <row r="141" customFormat="false" ht="31.5" hidden="false" customHeight="false" outlineLevel="0" collapsed="false">
      <c r="A141" s="91" t="s">
        <v>227</v>
      </c>
      <c r="B141" s="92" t="s">
        <v>299</v>
      </c>
      <c r="C141" s="92" t="s">
        <v>228</v>
      </c>
      <c r="D141" s="92"/>
      <c r="E141" s="93" t="n">
        <f aca="false">E142</f>
        <v>7</v>
      </c>
    </row>
    <row r="142" customFormat="false" ht="31.5" hidden="false" customHeight="false" outlineLevel="0" collapsed="false">
      <c r="A142" s="91" t="s">
        <v>229</v>
      </c>
      <c r="B142" s="92" t="s">
        <v>299</v>
      </c>
      <c r="C142" s="92" t="s">
        <v>230</v>
      </c>
      <c r="D142" s="92"/>
      <c r="E142" s="93" t="n">
        <f aca="false">E143</f>
        <v>7</v>
      </c>
    </row>
    <row r="143" customFormat="false" ht="15.75" hidden="false" customHeight="false" outlineLevel="0" collapsed="false">
      <c r="A143" s="91" t="s">
        <v>271</v>
      </c>
      <c r="B143" s="92" t="s">
        <v>299</v>
      </c>
      <c r="C143" s="92" t="s">
        <v>230</v>
      </c>
      <c r="D143" s="92" t="s">
        <v>272</v>
      </c>
      <c r="E143" s="93" t="n">
        <f aca="false">E144</f>
        <v>7</v>
      </c>
    </row>
    <row r="144" customFormat="false" ht="15.75" hidden="false" customHeight="false" outlineLevel="0" collapsed="false">
      <c r="A144" s="91" t="s">
        <v>285</v>
      </c>
      <c r="B144" s="92" t="s">
        <v>299</v>
      </c>
      <c r="C144" s="92" t="s">
        <v>230</v>
      </c>
      <c r="D144" s="92" t="s">
        <v>286</v>
      </c>
      <c r="E144" s="93" t="n">
        <v>7</v>
      </c>
    </row>
    <row r="145" customFormat="false" ht="36" hidden="false" customHeight="true" outlineLevel="0" collapsed="false">
      <c r="A145" s="91" t="s">
        <v>370</v>
      </c>
      <c r="B145" s="92" t="s">
        <v>371</v>
      </c>
      <c r="C145" s="92"/>
      <c r="D145" s="92"/>
      <c r="E145" s="93" t="n">
        <f aca="false">E146+E170</f>
        <v>13318.945</v>
      </c>
    </row>
    <row r="146" customFormat="false" ht="24.75" hidden="false" customHeight="true" outlineLevel="0" collapsed="false">
      <c r="A146" s="91" t="s">
        <v>372</v>
      </c>
      <c r="B146" s="92" t="s">
        <v>373</v>
      </c>
      <c r="C146" s="92"/>
      <c r="D146" s="92"/>
      <c r="E146" s="93" t="n">
        <f aca="false">E147+E152+E157</f>
        <v>12144.945</v>
      </c>
    </row>
    <row r="147" customFormat="false" ht="97.5" hidden="false" customHeight="true" outlineLevel="0" collapsed="false">
      <c r="A147" s="97" t="s">
        <v>62</v>
      </c>
      <c r="B147" s="92" t="s">
        <v>414</v>
      </c>
      <c r="C147" s="92"/>
      <c r="D147" s="92"/>
      <c r="E147" s="93" t="n">
        <f aca="false">E148</f>
        <v>3158.2</v>
      </c>
    </row>
    <row r="148" customFormat="false" ht="35.25" hidden="false" customHeight="true" outlineLevel="0" collapsed="false">
      <c r="A148" s="91" t="s">
        <v>227</v>
      </c>
      <c r="B148" s="92" t="s">
        <v>414</v>
      </c>
      <c r="C148" s="92" t="s">
        <v>228</v>
      </c>
      <c r="D148" s="92"/>
      <c r="E148" s="93" t="n">
        <f aca="false">E149</f>
        <v>3158.2</v>
      </c>
    </row>
    <row r="149" customFormat="false" ht="34.5" hidden="false" customHeight="true" outlineLevel="0" collapsed="false">
      <c r="A149" s="91" t="s">
        <v>229</v>
      </c>
      <c r="B149" s="92" t="s">
        <v>414</v>
      </c>
      <c r="C149" s="92" t="s">
        <v>230</v>
      </c>
      <c r="D149" s="92"/>
      <c r="E149" s="93" t="n">
        <f aca="false">E150</f>
        <v>3158.2</v>
      </c>
    </row>
    <row r="150" customFormat="false" ht="18.75" hidden="false" customHeight="true" outlineLevel="0" collapsed="false">
      <c r="A150" s="91" t="s">
        <v>366</v>
      </c>
      <c r="B150" s="92" t="s">
        <v>414</v>
      </c>
      <c r="C150" s="92" t="s">
        <v>230</v>
      </c>
      <c r="D150" s="92" t="s">
        <v>367</v>
      </c>
      <c r="E150" s="93" t="n">
        <f aca="false">E151</f>
        <v>3158.2</v>
      </c>
    </row>
    <row r="151" customFormat="false" ht="20.25" hidden="false" customHeight="true" outlineLevel="0" collapsed="false">
      <c r="A151" s="91" t="s">
        <v>368</v>
      </c>
      <c r="B151" s="92" t="s">
        <v>414</v>
      </c>
      <c r="C151" s="92" t="s">
        <v>230</v>
      </c>
      <c r="D151" s="92" t="s">
        <v>369</v>
      </c>
      <c r="E151" s="93" t="n">
        <v>3158.2</v>
      </c>
    </row>
    <row r="152" customFormat="false" ht="112.5" hidden="false" customHeight="true" outlineLevel="0" collapsed="false">
      <c r="A152" s="97" t="s">
        <v>375</v>
      </c>
      <c r="B152" s="92" t="s">
        <v>414</v>
      </c>
      <c r="C152" s="92"/>
      <c r="D152" s="92"/>
      <c r="E152" s="93" t="n">
        <f aca="false">E153</f>
        <v>1052.74</v>
      </c>
    </row>
    <row r="153" customFormat="false" ht="36" hidden="false" customHeight="true" outlineLevel="0" collapsed="false">
      <c r="A153" s="91" t="s">
        <v>227</v>
      </c>
      <c r="B153" s="92" t="s">
        <v>414</v>
      </c>
      <c r="C153" s="92" t="s">
        <v>228</v>
      </c>
      <c r="D153" s="92"/>
      <c r="E153" s="93" t="n">
        <f aca="false">E154</f>
        <v>1052.74</v>
      </c>
    </row>
    <row r="154" customFormat="false" ht="31.5" hidden="false" customHeight="true" outlineLevel="0" collapsed="false">
      <c r="A154" s="91" t="s">
        <v>229</v>
      </c>
      <c r="B154" s="92" t="s">
        <v>414</v>
      </c>
      <c r="C154" s="92" t="s">
        <v>230</v>
      </c>
      <c r="D154" s="92"/>
      <c r="E154" s="93" t="n">
        <f aca="false">E155</f>
        <v>1052.74</v>
      </c>
    </row>
    <row r="155" customFormat="false" ht="20.25" hidden="false" customHeight="true" outlineLevel="0" collapsed="false">
      <c r="A155" s="91" t="s">
        <v>366</v>
      </c>
      <c r="B155" s="92" t="s">
        <v>414</v>
      </c>
      <c r="C155" s="92" t="s">
        <v>230</v>
      </c>
      <c r="D155" s="92" t="s">
        <v>367</v>
      </c>
      <c r="E155" s="93" t="n">
        <f aca="false">E156</f>
        <v>1052.74</v>
      </c>
    </row>
    <row r="156" customFormat="false" ht="20.25" hidden="false" customHeight="true" outlineLevel="0" collapsed="false">
      <c r="A156" s="91" t="s">
        <v>368</v>
      </c>
      <c r="B156" s="92" t="s">
        <v>414</v>
      </c>
      <c r="C156" s="92" t="s">
        <v>230</v>
      </c>
      <c r="D156" s="92" t="s">
        <v>369</v>
      </c>
      <c r="E156" s="93" t="n">
        <v>1052.74</v>
      </c>
    </row>
    <row r="157" customFormat="false" ht="63" hidden="false" customHeight="false" outlineLevel="0" collapsed="false">
      <c r="A157" s="91" t="s">
        <v>377</v>
      </c>
      <c r="B157" s="92" t="s">
        <v>378</v>
      </c>
      <c r="C157" s="92"/>
      <c r="D157" s="92"/>
      <c r="E157" s="93" t="n">
        <f aca="false">E158+E162+E166</f>
        <v>7934.005</v>
      </c>
    </row>
    <row r="158" customFormat="false" ht="54" hidden="false" customHeight="true" outlineLevel="0" collapsed="false">
      <c r="A158" s="91" t="s">
        <v>216</v>
      </c>
      <c r="B158" s="92" t="s">
        <v>378</v>
      </c>
      <c r="C158" s="92" t="s">
        <v>128</v>
      </c>
      <c r="D158" s="92"/>
      <c r="E158" s="93" t="n">
        <f aca="false">E159</f>
        <v>5625</v>
      </c>
    </row>
    <row r="159" customFormat="false" ht="15.75" hidden="false" customHeight="false" outlineLevel="0" collapsed="false">
      <c r="A159" s="91" t="s">
        <v>344</v>
      </c>
      <c r="B159" s="92" t="s">
        <v>378</v>
      </c>
      <c r="C159" s="92" t="s">
        <v>345</v>
      </c>
      <c r="D159" s="92"/>
      <c r="E159" s="93" t="n">
        <f aca="false">E160</f>
        <v>5625</v>
      </c>
    </row>
    <row r="160" customFormat="false" ht="24" hidden="false" customHeight="true" outlineLevel="0" collapsed="false">
      <c r="A160" s="91" t="s">
        <v>366</v>
      </c>
      <c r="B160" s="92" t="s">
        <v>378</v>
      </c>
      <c r="C160" s="92" t="s">
        <v>345</v>
      </c>
      <c r="D160" s="92" t="s">
        <v>367</v>
      </c>
      <c r="E160" s="93" t="n">
        <f aca="false">E161</f>
        <v>5625</v>
      </c>
    </row>
    <row r="161" customFormat="false" ht="15.75" hidden="false" customHeight="false" outlineLevel="0" collapsed="false">
      <c r="A161" s="91" t="s">
        <v>368</v>
      </c>
      <c r="B161" s="92" t="s">
        <v>378</v>
      </c>
      <c r="C161" s="92" t="s">
        <v>345</v>
      </c>
      <c r="D161" s="92" t="s">
        <v>369</v>
      </c>
      <c r="E161" s="93" t="n">
        <v>5625</v>
      </c>
    </row>
    <row r="162" customFormat="false" ht="31.5" hidden="false" customHeight="false" outlineLevel="0" collapsed="false">
      <c r="A162" s="91" t="s">
        <v>227</v>
      </c>
      <c r="B162" s="92" t="s">
        <v>378</v>
      </c>
      <c r="C162" s="92" t="s">
        <v>228</v>
      </c>
      <c r="D162" s="92"/>
      <c r="E162" s="93" t="n">
        <f aca="false">E163</f>
        <v>2306.408</v>
      </c>
    </row>
    <row r="163" customFormat="false" ht="31.5" hidden="false" customHeight="false" outlineLevel="0" collapsed="false">
      <c r="A163" s="91" t="s">
        <v>229</v>
      </c>
      <c r="B163" s="92" t="s">
        <v>378</v>
      </c>
      <c r="C163" s="92" t="s">
        <v>230</v>
      </c>
      <c r="D163" s="92"/>
      <c r="E163" s="93" t="n">
        <f aca="false">E164</f>
        <v>2306.408</v>
      </c>
    </row>
    <row r="164" customFormat="false" ht="18.75" hidden="false" customHeight="true" outlineLevel="0" collapsed="false">
      <c r="A164" s="91" t="s">
        <v>366</v>
      </c>
      <c r="B164" s="92" t="s">
        <v>378</v>
      </c>
      <c r="C164" s="92" t="s">
        <v>230</v>
      </c>
      <c r="D164" s="92" t="s">
        <v>367</v>
      </c>
      <c r="E164" s="93" t="n">
        <f aca="false">E165</f>
        <v>2306.408</v>
      </c>
    </row>
    <row r="165" customFormat="false" ht="15.75" hidden="false" customHeight="false" outlineLevel="0" collapsed="false">
      <c r="A165" s="91" t="s">
        <v>368</v>
      </c>
      <c r="B165" s="92" t="s">
        <v>378</v>
      </c>
      <c r="C165" s="92" t="s">
        <v>230</v>
      </c>
      <c r="D165" s="92" t="s">
        <v>369</v>
      </c>
      <c r="E165" s="93" t="n">
        <v>2306.408</v>
      </c>
    </row>
    <row r="166" customFormat="false" ht="15.75" hidden="false" customHeight="false" outlineLevel="0" collapsed="false">
      <c r="A166" s="91" t="s">
        <v>231</v>
      </c>
      <c r="B166" s="92" t="s">
        <v>378</v>
      </c>
      <c r="C166" s="92" t="s">
        <v>232</v>
      </c>
      <c r="D166" s="92"/>
      <c r="E166" s="93" t="n">
        <f aca="false">E167</f>
        <v>2.597</v>
      </c>
    </row>
    <row r="167" customFormat="false" ht="15.75" hidden="false" customHeight="false" outlineLevel="0" collapsed="false">
      <c r="A167" s="91" t="s">
        <v>233</v>
      </c>
      <c r="B167" s="92" t="s">
        <v>378</v>
      </c>
      <c r="C167" s="92" t="s">
        <v>234</v>
      </c>
      <c r="D167" s="92"/>
      <c r="E167" s="93" t="n">
        <f aca="false">E168</f>
        <v>2.597</v>
      </c>
    </row>
    <row r="168" customFormat="false" ht="18" hidden="false" customHeight="true" outlineLevel="0" collapsed="false">
      <c r="A168" s="91" t="s">
        <v>366</v>
      </c>
      <c r="B168" s="92" t="s">
        <v>378</v>
      </c>
      <c r="C168" s="92" t="s">
        <v>234</v>
      </c>
      <c r="D168" s="92" t="s">
        <v>367</v>
      </c>
      <c r="E168" s="93" t="n">
        <f aca="false">E169</f>
        <v>2.597</v>
      </c>
    </row>
    <row r="169" customFormat="false" ht="15.75" hidden="false" customHeight="false" outlineLevel="0" collapsed="false">
      <c r="A169" s="91" t="s">
        <v>368</v>
      </c>
      <c r="B169" s="92" t="s">
        <v>378</v>
      </c>
      <c r="C169" s="92" t="s">
        <v>234</v>
      </c>
      <c r="D169" s="92" t="s">
        <v>369</v>
      </c>
      <c r="E169" s="93" t="n">
        <v>2.597</v>
      </c>
    </row>
    <row r="170" customFormat="false" ht="15.75" hidden="false" customHeight="false" outlineLevel="0" collapsed="false">
      <c r="A170" s="91" t="s">
        <v>379</v>
      </c>
      <c r="B170" s="92" t="s">
        <v>380</v>
      </c>
      <c r="C170" s="92"/>
      <c r="D170" s="92"/>
      <c r="E170" s="93" t="n">
        <f aca="false">E171</f>
        <v>1174</v>
      </c>
    </row>
    <row r="171" customFormat="false" ht="47.25" hidden="false" customHeight="false" outlineLevel="0" collapsed="false">
      <c r="A171" s="91" t="s">
        <v>381</v>
      </c>
      <c r="B171" s="92" t="s">
        <v>382</v>
      </c>
      <c r="C171" s="92"/>
      <c r="D171" s="92"/>
      <c r="E171" s="93" t="n">
        <f aca="false">E172+E176+E180</f>
        <v>1174</v>
      </c>
    </row>
    <row r="172" customFormat="false" ht="47.25" hidden="false" customHeight="false" outlineLevel="0" collapsed="false">
      <c r="A172" s="91" t="s">
        <v>216</v>
      </c>
      <c r="B172" s="92" t="s">
        <v>382</v>
      </c>
      <c r="C172" s="92" t="s">
        <v>128</v>
      </c>
      <c r="D172" s="92"/>
      <c r="E172" s="93" t="n">
        <f aca="false">E173</f>
        <v>1016</v>
      </c>
    </row>
    <row r="173" customFormat="false" ht="15.75" hidden="false" customHeight="false" outlineLevel="0" collapsed="false">
      <c r="A173" s="91" t="s">
        <v>344</v>
      </c>
      <c r="B173" s="92" t="s">
        <v>382</v>
      </c>
      <c r="C173" s="92" t="s">
        <v>345</v>
      </c>
      <c r="D173" s="92"/>
      <c r="E173" s="93" t="n">
        <f aca="false">E174</f>
        <v>1016</v>
      </c>
    </row>
    <row r="174" customFormat="false" ht="24" hidden="false" customHeight="true" outlineLevel="0" collapsed="false">
      <c r="A174" s="91" t="s">
        <v>366</v>
      </c>
      <c r="B174" s="92" t="s">
        <v>382</v>
      </c>
      <c r="C174" s="92" t="s">
        <v>345</v>
      </c>
      <c r="D174" s="92" t="s">
        <v>367</v>
      </c>
      <c r="E174" s="93" t="n">
        <f aca="false">E175</f>
        <v>1016</v>
      </c>
    </row>
    <row r="175" customFormat="false" ht="15.75" hidden="false" customHeight="false" outlineLevel="0" collapsed="false">
      <c r="A175" s="91" t="s">
        <v>368</v>
      </c>
      <c r="B175" s="92" t="s">
        <v>382</v>
      </c>
      <c r="C175" s="92" t="s">
        <v>345</v>
      </c>
      <c r="D175" s="92" t="s">
        <v>369</v>
      </c>
      <c r="E175" s="93" t="n">
        <v>1016</v>
      </c>
    </row>
    <row r="176" customFormat="false" ht="31.5" hidden="false" customHeight="false" outlineLevel="0" collapsed="false">
      <c r="A176" s="91" t="s">
        <v>227</v>
      </c>
      <c r="B176" s="92" t="s">
        <v>382</v>
      </c>
      <c r="C176" s="92" t="s">
        <v>228</v>
      </c>
      <c r="D176" s="92"/>
      <c r="E176" s="93" t="n">
        <f aca="false">E177</f>
        <v>157.93389</v>
      </c>
    </row>
    <row r="177" customFormat="false" ht="31.5" hidden="false" customHeight="false" outlineLevel="0" collapsed="false">
      <c r="A177" s="91" t="s">
        <v>229</v>
      </c>
      <c r="B177" s="92" t="s">
        <v>382</v>
      </c>
      <c r="C177" s="92" t="s">
        <v>230</v>
      </c>
      <c r="D177" s="92"/>
      <c r="E177" s="93" t="n">
        <f aca="false">E178</f>
        <v>157.93389</v>
      </c>
    </row>
    <row r="178" customFormat="false" ht="21" hidden="false" customHeight="true" outlineLevel="0" collapsed="false">
      <c r="A178" s="91" t="s">
        <v>366</v>
      </c>
      <c r="B178" s="92" t="s">
        <v>382</v>
      </c>
      <c r="C178" s="92" t="s">
        <v>230</v>
      </c>
      <c r="D178" s="92" t="s">
        <v>367</v>
      </c>
      <c r="E178" s="93" t="n">
        <f aca="false">E179</f>
        <v>157.93389</v>
      </c>
    </row>
    <row r="179" customFormat="false" ht="15.75" hidden="false" customHeight="false" outlineLevel="0" collapsed="false">
      <c r="A179" s="91" t="s">
        <v>368</v>
      </c>
      <c r="B179" s="92" t="s">
        <v>382</v>
      </c>
      <c r="C179" s="92" t="s">
        <v>230</v>
      </c>
      <c r="D179" s="92" t="s">
        <v>369</v>
      </c>
      <c r="E179" s="93" t="n">
        <v>157.93389</v>
      </c>
    </row>
    <row r="180" customFormat="false" ht="15.75" hidden="false" customHeight="false" outlineLevel="0" collapsed="false">
      <c r="A180" s="91" t="s">
        <v>231</v>
      </c>
      <c r="B180" s="92" t="s">
        <v>382</v>
      </c>
      <c r="C180" s="92" t="s">
        <v>232</v>
      </c>
      <c r="D180" s="92"/>
      <c r="E180" s="93" t="n">
        <f aca="false">E181</f>
        <v>0.06611</v>
      </c>
    </row>
    <row r="181" customFormat="false" ht="15.75" hidden="false" customHeight="false" outlineLevel="0" collapsed="false">
      <c r="A181" s="91" t="s">
        <v>233</v>
      </c>
      <c r="B181" s="92" t="s">
        <v>382</v>
      </c>
      <c r="C181" s="92" t="s">
        <v>234</v>
      </c>
      <c r="D181" s="92"/>
      <c r="E181" s="93" t="n">
        <f aca="false">E182</f>
        <v>0.06611</v>
      </c>
    </row>
    <row r="182" customFormat="false" ht="19.5" hidden="false" customHeight="true" outlineLevel="0" collapsed="false">
      <c r="A182" s="91" t="s">
        <v>366</v>
      </c>
      <c r="B182" s="92" t="s">
        <v>382</v>
      </c>
      <c r="C182" s="92" t="s">
        <v>234</v>
      </c>
      <c r="D182" s="92" t="s">
        <v>367</v>
      </c>
      <c r="E182" s="93" t="n">
        <f aca="false">E183</f>
        <v>0.06611</v>
      </c>
    </row>
    <row r="183" customFormat="false" ht="15.75" hidden="false" customHeight="false" outlineLevel="0" collapsed="false">
      <c r="A183" s="91" t="s">
        <v>368</v>
      </c>
      <c r="B183" s="92" t="s">
        <v>382</v>
      </c>
      <c r="C183" s="92" t="s">
        <v>234</v>
      </c>
      <c r="D183" s="92" t="s">
        <v>369</v>
      </c>
      <c r="E183" s="93" t="n">
        <v>0.06611</v>
      </c>
    </row>
    <row r="184" customFormat="false" ht="38.25" hidden="false" customHeight="true" outlineLevel="0" collapsed="false">
      <c r="A184" s="91" t="s">
        <v>338</v>
      </c>
      <c r="B184" s="92" t="s">
        <v>339</v>
      </c>
      <c r="C184" s="92"/>
      <c r="D184" s="92"/>
      <c r="E184" s="93" t="n">
        <f aca="false">E185+E199</f>
        <v>4351.84</v>
      </c>
    </row>
    <row r="185" customFormat="false" ht="37.5" hidden="false" customHeight="true" outlineLevel="0" collapsed="false">
      <c r="A185" s="91" t="s">
        <v>340</v>
      </c>
      <c r="B185" s="92" t="s">
        <v>341</v>
      </c>
      <c r="C185" s="92"/>
      <c r="D185" s="92"/>
      <c r="E185" s="93" t="n">
        <f aca="false">E186</f>
        <v>4113</v>
      </c>
    </row>
    <row r="186" customFormat="false" ht="72" hidden="false" customHeight="true" outlineLevel="0" collapsed="false">
      <c r="A186" s="102" t="s">
        <v>342</v>
      </c>
      <c r="B186" s="92" t="s">
        <v>343</v>
      </c>
      <c r="C186" s="92"/>
      <c r="D186" s="92"/>
      <c r="E186" s="93" t="n">
        <f aca="false">E187+E191+E195</f>
        <v>4113</v>
      </c>
    </row>
    <row r="187" customFormat="false" ht="56.25" hidden="false" customHeight="true" outlineLevel="0" collapsed="false">
      <c r="A187" s="91" t="s">
        <v>216</v>
      </c>
      <c r="B187" s="92" t="s">
        <v>343</v>
      </c>
      <c r="C187" s="92" t="s">
        <v>128</v>
      </c>
      <c r="D187" s="92"/>
      <c r="E187" s="93" t="n">
        <f aca="false">E188</f>
        <v>3888</v>
      </c>
    </row>
    <row r="188" customFormat="false" ht="15.75" hidden="false" customHeight="false" outlineLevel="0" collapsed="false">
      <c r="A188" s="91" t="s">
        <v>344</v>
      </c>
      <c r="B188" s="92" t="s">
        <v>343</v>
      </c>
      <c r="C188" s="92" t="s">
        <v>345</v>
      </c>
      <c r="D188" s="92"/>
      <c r="E188" s="93" t="n">
        <f aca="false">E189</f>
        <v>3888</v>
      </c>
    </row>
    <row r="189" customFormat="false" ht="18" hidden="false" customHeight="true" outlineLevel="0" collapsed="false">
      <c r="A189" s="91" t="s">
        <v>415</v>
      </c>
      <c r="B189" s="92" t="s">
        <v>343</v>
      </c>
      <c r="C189" s="92" t="s">
        <v>345</v>
      </c>
      <c r="D189" s="92" t="s">
        <v>335</v>
      </c>
      <c r="E189" s="93" t="n">
        <f aca="false">E190</f>
        <v>3888</v>
      </c>
    </row>
    <row r="190" customFormat="false" ht="22.5" hidden="false" customHeight="true" outlineLevel="0" collapsed="false">
      <c r="A190" s="91" t="s">
        <v>416</v>
      </c>
      <c r="B190" s="92" t="s">
        <v>343</v>
      </c>
      <c r="C190" s="92" t="s">
        <v>345</v>
      </c>
      <c r="D190" s="92" t="s">
        <v>337</v>
      </c>
      <c r="E190" s="93" t="n">
        <f aca="false">3601+287</f>
        <v>3888</v>
      </c>
    </row>
    <row r="191" customFormat="false" ht="31.5" hidden="false" customHeight="false" outlineLevel="0" collapsed="false">
      <c r="A191" s="91" t="s">
        <v>227</v>
      </c>
      <c r="B191" s="92" t="s">
        <v>343</v>
      </c>
      <c r="C191" s="92" t="s">
        <v>228</v>
      </c>
      <c r="D191" s="92"/>
      <c r="E191" s="93" t="n">
        <f aca="false">E192</f>
        <v>224.109</v>
      </c>
    </row>
    <row r="192" customFormat="false" ht="31.5" hidden="false" customHeight="false" outlineLevel="0" collapsed="false">
      <c r="A192" s="91" t="s">
        <v>229</v>
      </c>
      <c r="B192" s="92" t="s">
        <v>343</v>
      </c>
      <c r="C192" s="92" t="s">
        <v>230</v>
      </c>
      <c r="D192" s="92"/>
      <c r="E192" s="93" t="n">
        <f aca="false">E193</f>
        <v>224.109</v>
      </c>
    </row>
    <row r="193" customFormat="false" ht="20.25" hidden="false" customHeight="true" outlineLevel="0" collapsed="false">
      <c r="A193" s="91" t="s">
        <v>415</v>
      </c>
      <c r="B193" s="92" t="s">
        <v>343</v>
      </c>
      <c r="C193" s="92" t="s">
        <v>230</v>
      </c>
      <c r="D193" s="92" t="s">
        <v>335</v>
      </c>
      <c r="E193" s="93" t="n">
        <f aca="false">E194</f>
        <v>224.109</v>
      </c>
    </row>
    <row r="194" customFormat="false" ht="21" hidden="false" customHeight="true" outlineLevel="0" collapsed="false">
      <c r="A194" s="91" t="s">
        <v>416</v>
      </c>
      <c r="B194" s="92" t="s">
        <v>343</v>
      </c>
      <c r="C194" s="92" t="s">
        <v>230</v>
      </c>
      <c r="D194" s="92" t="s">
        <v>337</v>
      </c>
      <c r="E194" s="93" t="n">
        <v>224.109</v>
      </c>
    </row>
    <row r="195" customFormat="false" ht="21" hidden="false" customHeight="true" outlineLevel="0" collapsed="false">
      <c r="A195" s="91" t="s">
        <v>231</v>
      </c>
      <c r="B195" s="92" t="s">
        <v>343</v>
      </c>
      <c r="C195" s="92" t="s">
        <v>232</v>
      </c>
      <c r="D195" s="92"/>
      <c r="E195" s="93" t="n">
        <f aca="false">E196</f>
        <v>0.891</v>
      </c>
    </row>
    <row r="196" customFormat="false" ht="21" hidden="false" customHeight="true" outlineLevel="0" collapsed="false">
      <c r="A196" s="91" t="s">
        <v>233</v>
      </c>
      <c r="B196" s="92" t="s">
        <v>343</v>
      </c>
      <c r="C196" s="92" t="s">
        <v>234</v>
      </c>
      <c r="D196" s="92"/>
      <c r="E196" s="93" t="n">
        <f aca="false">E197</f>
        <v>0.891</v>
      </c>
    </row>
    <row r="197" customFormat="false" ht="21" hidden="false" customHeight="true" outlineLevel="0" collapsed="false">
      <c r="A197" s="91" t="s">
        <v>415</v>
      </c>
      <c r="B197" s="92" t="s">
        <v>343</v>
      </c>
      <c r="C197" s="92" t="s">
        <v>234</v>
      </c>
      <c r="D197" s="92" t="s">
        <v>335</v>
      </c>
      <c r="E197" s="93" t="n">
        <f aca="false">E198</f>
        <v>0.891</v>
      </c>
    </row>
    <row r="198" customFormat="false" ht="21" hidden="false" customHeight="true" outlineLevel="0" collapsed="false">
      <c r="A198" s="91" t="s">
        <v>416</v>
      </c>
      <c r="B198" s="92" t="s">
        <v>343</v>
      </c>
      <c r="C198" s="92" t="s">
        <v>234</v>
      </c>
      <c r="D198" s="92" t="s">
        <v>337</v>
      </c>
      <c r="E198" s="93" t="n">
        <v>0.891</v>
      </c>
    </row>
    <row r="199" customFormat="false" ht="21" hidden="false" customHeight="true" outlineLevel="0" collapsed="false">
      <c r="A199" s="91" t="s">
        <v>346</v>
      </c>
      <c r="B199" s="92" t="s">
        <v>347</v>
      </c>
      <c r="C199" s="92"/>
      <c r="D199" s="92"/>
      <c r="E199" s="93" t="n">
        <f aca="false">E200+E205</f>
        <v>238.84</v>
      </c>
    </row>
    <row r="200" customFormat="false" ht="101.25" hidden="false" customHeight="true" outlineLevel="0" collapsed="false">
      <c r="A200" s="91" t="s">
        <v>348</v>
      </c>
      <c r="B200" s="92" t="s">
        <v>349</v>
      </c>
      <c r="C200" s="92"/>
      <c r="D200" s="92"/>
      <c r="E200" s="93" t="n">
        <f aca="false">E201</f>
        <v>100</v>
      </c>
    </row>
    <row r="201" customFormat="false" ht="53.25" hidden="false" customHeight="true" outlineLevel="0" collapsed="false">
      <c r="A201" s="91" t="s">
        <v>216</v>
      </c>
      <c r="B201" s="92" t="s">
        <v>349</v>
      </c>
      <c r="C201" s="92" t="s">
        <v>128</v>
      </c>
      <c r="D201" s="92"/>
      <c r="E201" s="93" t="n">
        <f aca="false">E202</f>
        <v>100</v>
      </c>
    </row>
    <row r="202" customFormat="false" ht="19.5" hidden="false" customHeight="true" outlineLevel="0" collapsed="false">
      <c r="A202" s="91" t="s">
        <v>344</v>
      </c>
      <c r="B202" s="92" t="s">
        <v>349</v>
      </c>
      <c r="C202" s="92" t="s">
        <v>345</v>
      </c>
      <c r="D202" s="92"/>
      <c r="E202" s="93" t="n">
        <f aca="false">E203</f>
        <v>100</v>
      </c>
    </row>
    <row r="203" customFormat="false" ht="21" hidden="false" customHeight="true" outlineLevel="0" collapsed="false">
      <c r="A203" s="91" t="s">
        <v>415</v>
      </c>
      <c r="B203" s="92" t="s">
        <v>349</v>
      </c>
      <c r="C203" s="92" t="s">
        <v>345</v>
      </c>
      <c r="D203" s="92" t="s">
        <v>335</v>
      </c>
      <c r="E203" s="93" t="n">
        <f aca="false">E204</f>
        <v>100</v>
      </c>
    </row>
    <row r="204" customFormat="false" ht="21" hidden="false" customHeight="true" outlineLevel="0" collapsed="false">
      <c r="A204" s="91" t="s">
        <v>416</v>
      </c>
      <c r="B204" s="92" t="s">
        <v>349</v>
      </c>
      <c r="C204" s="92" t="s">
        <v>345</v>
      </c>
      <c r="D204" s="92" t="s">
        <v>337</v>
      </c>
      <c r="E204" s="93" t="n">
        <v>100</v>
      </c>
    </row>
    <row r="205" customFormat="false" ht="76.5" hidden="false" customHeight="true" outlineLevel="0" collapsed="false">
      <c r="A205" s="97" t="s">
        <v>360</v>
      </c>
      <c r="B205" s="92" t="s">
        <v>361</v>
      </c>
      <c r="C205" s="92"/>
      <c r="D205" s="92"/>
      <c r="E205" s="93" t="n">
        <f aca="false">E206</f>
        <v>138.84</v>
      </c>
    </row>
    <row r="206" customFormat="false" ht="21" hidden="false" customHeight="true" outlineLevel="0" collapsed="false">
      <c r="A206" s="91" t="s">
        <v>362</v>
      </c>
      <c r="B206" s="92" t="s">
        <v>361</v>
      </c>
      <c r="C206" s="92" t="s">
        <v>363</v>
      </c>
      <c r="D206" s="92"/>
      <c r="E206" s="93" t="n">
        <f aca="false">E207</f>
        <v>138.84</v>
      </c>
    </row>
    <row r="207" customFormat="false" ht="21" hidden="false" customHeight="true" outlineLevel="0" collapsed="false">
      <c r="A207" s="91" t="s">
        <v>364</v>
      </c>
      <c r="B207" s="92" t="s">
        <v>361</v>
      </c>
      <c r="C207" s="92" t="s">
        <v>365</v>
      </c>
      <c r="D207" s="92"/>
      <c r="E207" s="93" t="n">
        <f aca="false">E208</f>
        <v>138.84</v>
      </c>
    </row>
    <row r="208" customFormat="false" ht="21" hidden="false" customHeight="true" outlineLevel="0" collapsed="false">
      <c r="A208" s="91" t="s">
        <v>334</v>
      </c>
      <c r="B208" s="92" t="s">
        <v>361</v>
      </c>
      <c r="C208" s="92" t="s">
        <v>365</v>
      </c>
      <c r="D208" s="92" t="s">
        <v>335</v>
      </c>
      <c r="E208" s="93" t="n">
        <f aca="false">E209</f>
        <v>138.84</v>
      </c>
    </row>
    <row r="209" customFormat="false" ht="21" hidden="false" customHeight="true" outlineLevel="0" collapsed="false">
      <c r="A209" s="91" t="s">
        <v>350</v>
      </c>
      <c r="B209" s="92" t="s">
        <v>361</v>
      </c>
      <c r="C209" s="92" t="s">
        <v>365</v>
      </c>
      <c r="D209" s="92" t="s">
        <v>351</v>
      </c>
      <c r="E209" s="93" t="n">
        <v>138.84</v>
      </c>
    </row>
    <row r="210" customFormat="false" ht="18" hidden="false" customHeight="true" outlineLevel="0" collapsed="false">
      <c r="A210" s="91" t="s">
        <v>417</v>
      </c>
      <c r="B210" s="92" t="s">
        <v>418</v>
      </c>
      <c r="C210" s="92"/>
      <c r="D210" s="92"/>
      <c r="E210" s="93" t="n">
        <f aca="false">E211+E218+E233</f>
        <v>11976.5156</v>
      </c>
    </row>
    <row r="211" customFormat="false" ht="15.75" hidden="false" customHeight="false" outlineLevel="0" collapsed="false">
      <c r="A211" s="91" t="s">
        <v>210</v>
      </c>
      <c r="B211" s="92" t="s">
        <v>211</v>
      </c>
      <c r="C211" s="92"/>
      <c r="D211" s="92"/>
      <c r="E211" s="93" t="n">
        <f aca="false">E212</f>
        <v>992</v>
      </c>
    </row>
    <row r="212" customFormat="false" ht="15.75" hidden="false" customHeight="false" outlineLevel="0" collapsed="false">
      <c r="A212" s="91" t="s">
        <v>212</v>
      </c>
      <c r="B212" s="92" t="s">
        <v>213</v>
      </c>
      <c r="C212" s="92"/>
      <c r="D212" s="92"/>
      <c r="E212" s="93" t="n">
        <f aca="false">E213</f>
        <v>992</v>
      </c>
    </row>
    <row r="213" customFormat="false" ht="15.75" hidden="false" customHeight="false" outlineLevel="0" collapsed="false">
      <c r="A213" s="91" t="s">
        <v>214</v>
      </c>
      <c r="B213" s="92" t="s">
        <v>215</v>
      </c>
      <c r="C213" s="92"/>
      <c r="D213" s="92"/>
      <c r="E213" s="93" t="n">
        <f aca="false">E214</f>
        <v>992</v>
      </c>
    </row>
    <row r="214" customFormat="false" ht="56.25" hidden="false" customHeight="true" outlineLevel="0" collapsed="false">
      <c r="A214" s="91" t="s">
        <v>216</v>
      </c>
      <c r="B214" s="92" t="s">
        <v>215</v>
      </c>
      <c r="C214" s="92" t="s">
        <v>128</v>
      </c>
      <c r="D214" s="92"/>
      <c r="E214" s="93" t="n">
        <f aca="false">E215</f>
        <v>992</v>
      </c>
    </row>
    <row r="215" customFormat="false" ht="24.75" hidden="false" customHeight="true" outlineLevel="0" collapsed="false">
      <c r="A215" s="91" t="s">
        <v>217</v>
      </c>
      <c r="B215" s="92" t="s">
        <v>215</v>
      </c>
      <c r="C215" s="92" t="s">
        <v>218</v>
      </c>
      <c r="D215" s="92"/>
      <c r="E215" s="93" t="n">
        <f aca="false">E216</f>
        <v>992</v>
      </c>
    </row>
    <row r="216" customFormat="false" ht="15.75" hidden="false" customHeight="false" outlineLevel="0" collapsed="false">
      <c r="A216" s="118" t="s">
        <v>206</v>
      </c>
      <c r="B216" s="92" t="s">
        <v>215</v>
      </c>
      <c r="C216" s="92" t="s">
        <v>218</v>
      </c>
      <c r="D216" s="92" t="s">
        <v>207</v>
      </c>
      <c r="E216" s="93" t="n">
        <f aca="false">E217</f>
        <v>992</v>
      </c>
    </row>
    <row r="217" customFormat="false" ht="31.5" hidden="false" customHeight="false" outlineLevel="0" collapsed="false">
      <c r="A217" s="91" t="s">
        <v>208</v>
      </c>
      <c r="B217" s="92" t="s">
        <v>215</v>
      </c>
      <c r="C217" s="92" t="s">
        <v>218</v>
      </c>
      <c r="D217" s="92" t="s">
        <v>209</v>
      </c>
      <c r="E217" s="93" t="n">
        <v>992</v>
      </c>
    </row>
    <row r="218" customFormat="false" ht="22.5" hidden="false" customHeight="true" outlineLevel="0" collapsed="false">
      <c r="A218" s="91" t="s">
        <v>221</v>
      </c>
      <c r="B218" s="92" t="s">
        <v>222</v>
      </c>
      <c r="C218" s="92"/>
      <c r="D218" s="117"/>
      <c r="E218" s="93" t="n">
        <f aca="false">E219</f>
        <v>9297.639</v>
      </c>
    </row>
    <row r="219" customFormat="false" ht="23.25" hidden="false" customHeight="true" outlineLevel="0" collapsed="false">
      <c r="A219" s="91" t="s">
        <v>223</v>
      </c>
      <c r="B219" s="92" t="s">
        <v>224</v>
      </c>
      <c r="C219" s="92"/>
      <c r="D219" s="117"/>
      <c r="E219" s="93" t="n">
        <f aca="false">E220</f>
        <v>9297.639</v>
      </c>
    </row>
    <row r="220" customFormat="false" ht="47.25" hidden="false" customHeight="false" outlineLevel="0" collapsed="false">
      <c r="A220" s="91" t="s">
        <v>225</v>
      </c>
      <c r="B220" s="92" t="s">
        <v>226</v>
      </c>
      <c r="C220" s="92"/>
      <c r="D220" s="117"/>
      <c r="E220" s="93" t="n">
        <f aca="false">E221+E225+E229</f>
        <v>9297.639</v>
      </c>
    </row>
    <row r="221" customFormat="false" ht="57" hidden="false" customHeight="true" outlineLevel="0" collapsed="false">
      <c r="A221" s="91" t="s">
        <v>216</v>
      </c>
      <c r="B221" s="92" t="s">
        <v>226</v>
      </c>
      <c r="C221" s="92" t="s">
        <v>128</v>
      </c>
      <c r="D221" s="117"/>
      <c r="E221" s="93" t="n">
        <f aca="false">E222</f>
        <v>6944.5</v>
      </c>
    </row>
    <row r="222" customFormat="false" ht="21.75" hidden="false" customHeight="true" outlineLevel="0" collapsed="false">
      <c r="A222" s="91" t="s">
        <v>217</v>
      </c>
      <c r="B222" s="92" t="s">
        <v>226</v>
      </c>
      <c r="C222" s="92" t="s">
        <v>218</v>
      </c>
      <c r="D222" s="117"/>
      <c r="E222" s="93" t="n">
        <f aca="false">E223</f>
        <v>6944.5</v>
      </c>
    </row>
    <row r="223" customFormat="false" ht="15.75" hidden="false" customHeight="false" outlineLevel="0" collapsed="false">
      <c r="A223" s="118" t="s">
        <v>206</v>
      </c>
      <c r="B223" s="92" t="s">
        <v>226</v>
      </c>
      <c r="C223" s="92" t="s">
        <v>218</v>
      </c>
      <c r="D223" s="92" t="s">
        <v>207</v>
      </c>
      <c r="E223" s="93" t="n">
        <f aca="false">E224</f>
        <v>6944.5</v>
      </c>
    </row>
    <row r="224" customFormat="false" ht="47.25" hidden="false" customHeight="false" outlineLevel="0" collapsed="false">
      <c r="A224" s="91" t="s">
        <v>219</v>
      </c>
      <c r="B224" s="92" t="s">
        <v>226</v>
      </c>
      <c r="C224" s="92" t="s">
        <v>218</v>
      </c>
      <c r="D224" s="92" t="s">
        <v>220</v>
      </c>
      <c r="E224" s="93" t="n">
        <v>6944.5</v>
      </c>
    </row>
    <row r="225" customFormat="false" ht="31.5" hidden="false" customHeight="false" outlineLevel="0" collapsed="false">
      <c r="A225" s="91" t="s">
        <v>227</v>
      </c>
      <c r="B225" s="92" t="s">
        <v>226</v>
      </c>
      <c r="C225" s="92" t="s">
        <v>228</v>
      </c>
      <c r="D225" s="117"/>
      <c r="E225" s="93" t="n">
        <f aca="false">E226</f>
        <v>2348.8213</v>
      </c>
    </row>
    <row r="226" customFormat="false" ht="31.5" hidden="false" customHeight="false" outlineLevel="0" collapsed="false">
      <c r="A226" s="91" t="s">
        <v>229</v>
      </c>
      <c r="B226" s="92" t="s">
        <v>226</v>
      </c>
      <c r="C226" s="92" t="s">
        <v>230</v>
      </c>
      <c r="D226" s="117"/>
      <c r="E226" s="93" t="n">
        <f aca="false">E227</f>
        <v>2348.8213</v>
      </c>
    </row>
    <row r="227" customFormat="false" ht="15.75" hidden="false" customHeight="false" outlineLevel="0" collapsed="false">
      <c r="A227" s="118" t="s">
        <v>206</v>
      </c>
      <c r="B227" s="92" t="s">
        <v>226</v>
      </c>
      <c r="C227" s="92" t="s">
        <v>230</v>
      </c>
      <c r="D227" s="92" t="s">
        <v>207</v>
      </c>
      <c r="E227" s="93" t="n">
        <f aca="false">E228</f>
        <v>2348.8213</v>
      </c>
    </row>
    <row r="228" customFormat="false" ht="52.5" hidden="false" customHeight="true" outlineLevel="0" collapsed="false">
      <c r="A228" s="91" t="s">
        <v>219</v>
      </c>
      <c r="B228" s="92" t="s">
        <v>226</v>
      </c>
      <c r="C228" s="92" t="s">
        <v>230</v>
      </c>
      <c r="D228" s="92" t="s">
        <v>220</v>
      </c>
      <c r="E228" s="93" t="n">
        <v>2348.8213</v>
      </c>
      <c r="F228" s="119"/>
    </row>
    <row r="229" customFormat="false" ht="18.75" hidden="false" customHeight="true" outlineLevel="0" collapsed="false">
      <c r="A229" s="91" t="s">
        <v>231</v>
      </c>
      <c r="B229" s="92" t="s">
        <v>226</v>
      </c>
      <c r="C229" s="92" t="s">
        <v>232</v>
      </c>
      <c r="D229" s="92"/>
      <c r="E229" s="93" t="n">
        <f aca="false">E230</f>
        <v>4.3177</v>
      </c>
    </row>
    <row r="230" customFormat="false" ht="19.5" hidden="false" customHeight="true" outlineLevel="0" collapsed="false">
      <c r="A230" s="91" t="s">
        <v>233</v>
      </c>
      <c r="B230" s="92" t="s">
        <v>226</v>
      </c>
      <c r="C230" s="92" t="s">
        <v>234</v>
      </c>
      <c r="D230" s="92"/>
      <c r="E230" s="93" t="n">
        <f aca="false">E231</f>
        <v>4.3177</v>
      </c>
    </row>
    <row r="231" customFormat="false" ht="21.75" hidden="false" customHeight="true" outlineLevel="0" collapsed="false">
      <c r="A231" s="118" t="s">
        <v>206</v>
      </c>
      <c r="B231" s="92" t="s">
        <v>226</v>
      </c>
      <c r="C231" s="92" t="s">
        <v>234</v>
      </c>
      <c r="D231" s="92" t="s">
        <v>207</v>
      </c>
      <c r="E231" s="93" t="n">
        <f aca="false">E232</f>
        <v>4.3177</v>
      </c>
    </row>
    <row r="232" customFormat="false" ht="51.75" hidden="false" customHeight="true" outlineLevel="0" collapsed="false">
      <c r="A232" s="91" t="s">
        <v>219</v>
      </c>
      <c r="B232" s="92" t="s">
        <v>226</v>
      </c>
      <c r="C232" s="92" t="s">
        <v>234</v>
      </c>
      <c r="D232" s="92" t="s">
        <v>220</v>
      </c>
      <c r="E232" s="93" t="n">
        <v>4.3177</v>
      </c>
    </row>
    <row r="233" customFormat="false" ht="19.5" hidden="false" customHeight="true" outlineLevel="0" collapsed="false">
      <c r="A233" s="91" t="s">
        <v>221</v>
      </c>
      <c r="B233" s="92" t="s">
        <v>238</v>
      </c>
      <c r="C233" s="92"/>
      <c r="D233" s="92"/>
      <c r="E233" s="93" t="n">
        <f aca="false">E234+E239+E244+E249+E253+E258+E263+E268</f>
        <v>1686.8766</v>
      </c>
    </row>
    <row r="234" customFormat="false" ht="18" hidden="false" customHeight="true" outlineLevel="0" collapsed="false">
      <c r="A234" s="91" t="s">
        <v>419</v>
      </c>
      <c r="B234" s="92" t="s">
        <v>241</v>
      </c>
      <c r="C234" s="92"/>
      <c r="D234" s="92"/>
      <c r="E234" s="93" t="n">
        <f aca="false">E235</f>
        <v>100</v>
      </c>
    </row>
    <row r="235" customFormat="false" ht="15.75" hidden="false" customHeight="false" outlineLevel="0" collapsed="false">
      <c r="A235" s="91" t="s">
        <v>231</v>
      </c>
      <c r="B235" s="92" t="s">
        <v>241</v>
      </c>
      <c r="C235" s="92" t="s">
        <v>232</v>
      </c>
      <c r="D235" s="92"/>
      <c r="E235" s="93" t="n">
        <f aca="false">E236</f>
        <v>100</v>
      </c>
    </row>
    <row r="236" customFormat="false" ht="15.75" hidden="false" customHeight="false" outlineLevel="0" collapsed="false">
      <c r="A236" s="91" t="s">
        <v>242</v>
      </c>
      <c r="B236" s="92" t="s">
        <v>241</v>
      </c>
      <c r="C236" s="92" t="s">
        <v>243</v>
      </c>
      <c r="D236" s="92"/>
      <c r="E236" s="93" t="n">
        <f aca="false">E237</f>
        <v>100</v>
      </c>
    </row>
    <row r="237" customFormat="false" ht="15.75" hidden="false" customHeight="false" outlineLevel="0" collapsed="false">
      <c r="A237" s="118" t="s">
        <v>206</v>
      </c>
      <c r="B237" s="92" t="s">
        <v>241</v>
      </c>
      <c r="C237" s="92" t="s">
        <v>243</v>
      </c>
      <c r="D237" s="92" t="s">
        <v>207</v>
      </c>
      <c r="E237" s="120" t="n">
        <f aca="false">E238</f>
        <v>100</v>
      </c>
    </row>
    <row r="238" customFormat="false" ht="21.75" hidden="false" customHeight="true" outlineLevel="0" collapsed="false">
      <c r="A238" s="91" t="s">
        <v>235</v>
      </c>
      <c r="B238" s="92" t="s">
        <v>241</v>
      </c>
      <c r="C238" s="92" t="s">
        <v>243</v>
      </c>
      <c r="D238" s="92" t="s">
        <v>236</v>
      </c>
      <c r="E238" s="93" t="n">
        <v>100</v>
      </c>
    </row>
    <row r="239" customFormat="false" ht="39" hidden="false" customHeight="true" outlineLevel="0" collapsed="false">
      <c r="A239" s="91" t="s">
        <v>420</v>
      </c>
      <c r="B239" s="92" t="s">
        <v>249</v>
      </c>
      <c r="C239" s="92"/>
      <c r="D239" s="92"/>
      <c r="E239" s="93" t="n">
        <f aca="false">E240</f>
        <v>4.96</v>
      </c>
    </row>
    <row r="240" customFormat="false" ht="31.5" hidden="false" customHeight="false" outlineLevel="0" collapsed="false">
      <c r="A240" s="91" t="s">
        <v>227</v>
      </c>
      <c r="B240" s="92" t="s">
        <v>249</v>
      </c>
      <c r="C240" s="92" t="s">
        <v>228</v>
      </c>
      <c r="D240" s="92"/>
      <c r="E240" s="93" t="n">
        <f aca="false">E241</f>
        <v>4.96</v>
      </c>
    </row>
    <row r="241" customFormat="false" ht="31.5" hidden="false" customHeight="false" outlineLevel="0" collapsed="false">
      <c r="A241" s="91" t="s">
        <v>229</v>
      </c>
      <c r="B241" s="92" t="s">
        <v>249</v>
      </c>
      <c r="C241" s="92" t="s">
        <v>230</v>
      </c>
      <c r="D241" s="92"/>
      <c r="E241" s="93" t="n">
        <f aca="false">E242</f>
        <v>4.96</v>
      </c>
    </row>
    <row r="242" customFormat="false" ht="15.75" hidden="false" customHeight="false" outlineLevel="0" collapsed="false">
      <c r="A242" s="118" t="s">
        <v>206</v>
      </c>
      <c r="B242" s="92" t="s">
        <v>249</v>
      </c>
      <c r="C242" s="92" t="s">
        <v>230</v>
      </c>
      <c r="D242" s="92" t="s">
        <v>207</v>
      </c>
      <c r="E242" s="93" t="n">
        <f aca="false">E243</f>
        <v>4.96</v>
      </c>
    </row>
    <row r="243" customFormat="false" ht="15.75" hidden="false" customHeight="false" outlineLevel="0" collapsed="false">
      <c r="A243" s="91" t="s">
        <v>244</v>
      </c>
      <c r="B243" s="92" t="s">
        <v>249</v>
      </c>
      <c r="C243" s="92" t="s">
        <v>230</v>
      </c>
      <c r="D243" s="92" t="s">
        <v>245</v>
      </c>
      <c r="E243" s="93" t="n">
        <v>4.96</v>
      </c>
    </row>
    <row r="244" s="121" customFormat="true" ht="38.25" hidden="false" customHeight="true" outlineLevel="0" collapsed="false">
      <c r="A244" s="91" t="s">
        <v>421</v>
      </c>
      <c r="B244" s="92" t="s">
        <v>256</v>
      </c>
      <c r="C244" s="92"/>
      <c r="D244" s="92"/>
      <c r="E244" s="93" t="n">
        <f aca="false">E245</f>
        <v>128.49</v>
      </c>
    </row>
    <row r="245" s="121" customFormat="true" ht="48.75" hidden="false" customHeight="true" outlineLevel="0" collapsed="false">
      <c r="A245" s="91" t="s">
        <v>216</v>
      </c>
      <c r="B245" s="92" t="s">
        <v>256</v>
      </c>
      <c r="C245" s="92" t="s">
        <v>128</v>
      </c>
      <c r="D245" s="92"/>
      <c r="E245" s="93" t="n">
        <f aca="false">E246</f>
        <v>128.49</v>
      </c>
    </row>
    <row r="246" s="121" customFormat="true" ht="21" hidden="false" customHeight="true" outlineLevel="0" collapsed="false">
      <c r="A246" s="91" t="s">
        <v>217</v>
      </c>
      <c r="B246" s="92" t="s">
        <v>256</v>
      </c>
      <c r="C246" s="92" t="s">
        <v>218</v>
      </c>
      <c r="D246" s="92"/>
      <c r="E246" s="93" t="n">
        <f aca="false">E247</f>
        <v>128.49</v>
      </c>
    </row>
    <row r="247" customFormat="false" ht="15.75" hidden="false" customHeight="false" outlineLevel="0" collapsed="false">
      <c r="A247" s="118" t="s">
        <v>250</v>
      </c>
      <c r="B247" s="92" t="s">
        <v>256</v>
      </c>
      <c r="C247" s="92" t="s">
        <v>218</v>
      </c>
      <c r="D247" s="92" t="s">
        <v>251</v>
      </c>
      <c r="E247" s="93" t="n">
        <f aca="false">E248</f>
        <v>128.49</v>
      </c>
    </row>
    <row r="248" customFormat="false" ht="15.75" hidden="false" customHeight="false" outlineLevel="0" collapsed="false">
      <c r="A248" s="118" t="s">
        <v>252</v>
      </c>
      <c r="B248" s="92" t="s">
        <v>256</v>
      </c>
      <c r="C248" s="92" t="s">
        <v>218</v>
      </c>
      <c r="D248" s="92" t="s">
        <v>253</v>
      </c>
      <c r="E248" s="93" t="n">
        <v>128.49</v>
      </c>
    </row>
    <row r="249" customFormat="false" ht="15.75" hidden="false" customHeight="false" outlineLevel="0" collapsed="false">
      <c r="A249" s="118" t="s">
        <v>422</v>
      </c>
      <c r="B249" s="92" t="s">
        <v>398</v>
      </c>
      <c r="C249" s="92" t="s">
        <v>399</v>
      </c>
      <c r="D249" s="92"/>
      <c r="E249" s="93" t="n">
        <f aca="false">E250</f>
        <v>120</v>
      </c>
    </row>
    <row r="250" customFormat="false" ht="15.75" hidden="false" customHeight="false" outlineLevel="0" collapsed="false">
      <c r="A250" s="118" t="s">
        <v>185</v>
      </c>
      <c r="B250" s="92" t="s">
        <v>398</v>
      </c>
      <c r="C250" s="92" t="s">
        <v>400</v>
      </c>
      <c r="D250" s="92"/>
      <c r="E250" s="93" t="n">
        <f aca="false">E251</f>
        <v>120</v>
      </c>
    </row>
    <row r="251" customFormat="false" ht="34.5" hidden="false" customHeight="true" outlineLevel="0" collapsed="false">
      <c r="A251" s="91" t="s">
        <v>393</v>
      </c>
      <c r="B251" s="92" t="s">
        <v>398</v>
      </c>
      <c r="C251" s="92" t="s">
        <v>400</v>
      </c>
      <c r="D251" s="92" t="s">
        <v>394</v>
      </c>
      <c r="E251" s="93" t="n">
        <f aca="false">E252</f>
        <v>120</v>
      </c>
    </row>
    <row r="252" customFormat="false" ht="15.75" hidden="false" customHeight="false" outlineLevel="0" collapsed="false">
      <c r="A252" s="91" t="s">
        <v>395</v>
      </c>
      <c r="B252" s="92" t="s">
        <v>398</v>
      </c>
      <c r="C252" s="92" t="s">
        <v>400</v>
      </c>
      <c r="D252" s="92" t="s">
        <v>396</v>
      </c>
      <c r="E252" s="93" t="n">
        <v>120</v>
      </c>
    </row>
    <row r="253" customFormat="false" ht="68.25" hidden="false" customHeight="true" outlineLevel="0" collapsed="false">
      <c r="A253" s="97" t="s">
        <v>267</v>
      </c>
      <c r="B253" s="96" t="s">
        <v>268</v>
      </c>
      <c r="C253" s="92"/>
      <c r="D253" s="92"/>
      <c r="E253" s="93" t="n">
        <f aca="false">E254</f>
        <v>100</v>
      </c>
    </row>
    <row r="254" customFormat="false" ht="31.5" hidden="false" customHeight="false" outlineLevel="0" collapsed="false">
      <c r="A254" s="91" t="s">
        <v>227</v>
      </c>
      <c r="B254" s="96" t="s">
        <v>268</v>
      </c>
      <c r="C254" s="92" t="s">
        <v>228</v>
      </c>
      <c r="D254" s="92"/>
      <c r="E254" s="93" t="n">
        <f aca="false">E255</f>
        <v>100</v>
      </c>
    </row>
    <row r="255" customFormat="false" ht="31.5" hidden="false" customHeight="false" outlineLevel="0" collapsed="false">
      <c r="A255" s="91" t="s">
        <v>229</v>
      </c>
      <c r="B255" s="96" t="s">
        <v>268</v>
      </c>
      <c r="C255" s="92" t="s">
        <v>230</v>
      </c>
      <c r="D255" s="92"/>
      <c r="E255" s="93" t="n">
        <f aca="false">E256</f>
        <v>100</v>
      </c>
    </row>
    <row r="256" customFormat="false" ht="33" hidden="false" customHeight="true" outlineLevel="0" collapsed="false">
      <c r="A256" s="91" t="s">
        <v>257</v>
      </c>
      <c r="B256" s="96" t="s">
        <v>268</v>
      </c>
      <c r="C256" s="92" t="s">
        <v>230</v>
      </c>
      <c r="D256" s="92" t="s">
        <v>258</v>
      </c>
      <c r="E256" s="93" t="n">
        <f aca="false">E257</f>
        <v>100</v>
      </c>
    </row>
    <row r="257" customFormat="false" ht="18.75" hidden="false" customHeight="true" outlineLevel="0" collapsed="false">
      <c r="A257" s="91" t="s">
        <v>259</v>
      </c>
      <c r="B257" s="96" t="s">
        <v>268</v>
      </c>
      <c r="C257" s="92" t="s">
        <v>230</v>
      </c>
      <c r="D257" s="92" t="s">
        <v>260</v>
      </c>
      <c r="E257" s="93" t="n">
        <v>100</v>
      </c>
    </row>
    <row r="258" customFormat="false" ht="20.25" hidden="false" customHeight="true" outlineLevel="0" collapsed="false">
      <c r="A258" s="91" t="s">
        <v>269</v>
      </c>
      <c r="B258" s="96" t="s">
        <v>270</v>
      </c>
      <c r="C258" s="92"/>
      <c r="D258" s="92"/>
      <c r="E258" s="93" t="n">
        <f aca="false">E259</f>
        <v>1200</v>
      </c>
    </row>
    <row r="259" customFormat="false" ht="31.5" hidden="false" customHeight="false" outlineLevel="0" collapsed="false">
      <c r="A259" s="91" t="s">
        <v>227</v>
      </c>
      <c r="B259" s="96" t="s">
        <v>270</v>
      </c>
      <c r="C259" s="92" t="s">
        <v>228</v>
      </c>
      <c r="D259" s="92"/>
      <c r="E259" s="93" t="n">
        <f aca="false">E260</f>
        <v>1200</v>
      </c>
    </row>
    <row r="260" customFormat="false" ht="31.5" hidden="false" customHeight="false" outlineLevel="0" collapsed="false">
      <c r="A260" s="91" t="s">
        <v>229</v>
      </c>
      <c r="B260" s="96" t="s">
        <v>270</v>
      </c>
      <c r="C260" s="92" t="s">
        <v>230</v>
      </c>
      <c r="D260" s="92"/>
      <c r="E260" s="93" t="n">
        <f aca="false">E261</f>
        <v>1200</v>
      </c>
    </row>
    <row r="261" customFormat="false" ht="34.5" hidden="false" customHeight="true" outlineLevel="0" collapsed="false">
      <c r="A261" s="91" t="s">
        <v>257</v>
      </c>
      <c r="B261" s="96" t="s">
        <v>270</v>
      </c>
      <c r="C261" s="92" t="s">
        <v>230</v>
      </c>
      <c r="D261" s="92" t="s">
        <v>258</v>
      </c>
      <c r="E261" s="93" t="n">
        <f aca="false">E262</f>
        <v>1200</v>
      </c>
    </row>
    <row r="262" customFormat="false" ht="19.5" hidden="false" customHeight="true" outlineLevel="0" collapsed="false">
      <c r="A262" s="91" t="s">
        <v>259</v>
      </c>
      <c r="B262" s="96" t="s">
        <v>270</v>
      </c>
      <c r="C262" s="92" t="s">
        <v>230</v>
      </c>
      <c r="D262" s="92" t="s">
        <v>260</v>
      </c>
      <c r="E262" s="93" t="n">
        <v>1200</v>
      </c>
    </row>
    <row r="263" customFormat="false" ht="20.25" hidden="false" customHeight="true" outlineLevel="0" collapsed="false">
      <c r="A263" s="91" t="s">
        <v>269</v>
      </c>
      <c r="B263" s="96" t="s">
        <v>264</v>
      </c>
      <c r="C263" s="92"/>
      <c r="D263" s="92"/>
      <c r="E263" s="93" t="n">
        <f aca="false">E264</f>
        <v>31.24</v>
      </c>
    </row>
    <row r="264" customFormat="false" ht="31.5" hidden="false" customHeight="false" outlineLevel="0" collapsed="false">
      <c r="A264" s="91" t="s">
        <v>227</v>
      </c>
      <c r="B264" s="96" t="s">
        <v>264</v>
      </c>
      <c r="C264" s="92" t="s">
        <v>228</v>
      </c>
      <c r="D264" s="92"/>
      <c r="E264" s="93" t="n">
        <f aca="false">E265</f>
        <v>31.24</v>
      </c>
    </row>
    <row r="265" customFormat="false" ht="31.5" hidden="false" customHeight="false" outlineLevel="0" collapsed="false">
      <c r="A265" s="91" t="s">
        <v>229</v>
      </c>
      <c r="B265" s="96" t="s">
        <v>264</v>
      </c>
      <c r="C265" s="92" t="s">
        <v>230</v>
      </c>
      <c r="D265" s="92"/>
      <c r="E265" s="93" t="n">
        <f aca="false">E266</f>
        <v>31.24</v>
      </c>
    </row>
    <row r="266" customFormat="false" ht="47.25" hidden="false" customHeight="false" outlineLevel="0" collapsed="false">
      <c r="A266" s="91" t="s">
        <v>257</v>
      </c>
      <c r="B266" s="96" t="s">
        <v>264</v>
      </c>
      <c r="C266" s="92" t="s">
        <v>230</v>
      </c>
      <c r="D266" s="92" t="s">
        <v>258</v>
      </c>
      <c r="E266" s="93" t="n">
        <v>31.24</v>
      </c>
    </row>
    <row r="267" customFormat="false" ht="15.75" hidden="false" customHeight="false" outlineLevel="0" collapsed="false">
      <c r="A267" s="91" t="s">
        <v>259</v>
      </c>
      <c r="B267" s="96" t="s">
        <v>264</v>
      </c>
      <c r="C267" s="92" t="s">
        <v>230</v>
      </c>
      <c r="D267" s="92" t="s">
        <v>260</v>
      </c>
      <c r="E267" s="93" t="n">
        <v>0</v>
      </c>
    </row>
    <row r="268" customFormat="false" ht="15.75" hidden="false" customHeight="false" outlineLevel="0" collapsed="false">
      <c r="A268" s="91" t="s">
        <v>269</v>
      </c>
      <c r="B268" s="96" t="s">
        <v>266</v>
      </c>
      <c r="C268" s="92"/>
      <c r="D268" s="92"/>
      <c r="E268" s="93" t="n">
        <f aca="false">E269</f>
        <v>2.1866</v>
      </c>
    </row>
    <row r="269" customFormat="false" ht="31.5" hidden="false" customHeight="false" outlineLevel="0" collapsed="false">
      <c r="A269" s="91" t="s">
        <v>227</v>
      </c>
      <c r="B269" s="96" t="s">
        <v>266</v>
      </c>
      <c r="C269" s="92" t="s">
        <v>228</v>
      </c>
      <c r="D269" s="92"/>
      <c r="E269" s="93" t="n">
        <f aca="false">E270</f>
        <v>2.1866</v>
      </c>
    </row>
    <row r="270" customFormat="false" ht="31.5" hidden="false" customHeight="true" outlineLevel="0" collapsed="false">
      <c r="A270" s="91" t="s">
        <v>229</v>
      </c>
      <c r="B270" s="96" t="s">
        <v>266</v>
      </c>
      <c r="C270" s="92" t="s">
        <v>230</v>
      </c>
      <c r="D270" s="92"/>
      <c r="E270" s="93" t="n">
        <f aca="false">E271</f>
        <v>2.1866</v>
      </c>
    </row>
    <row r="271" customFormat="false" ht="47.25" hidden="false" customHeight="false" outlineLevel="0" collapsed="false">
      <c r="A271" s="91" t="s">
        <v>257</v>
      </c>
      <c r="B271" s="96" t="s">
        <v>266</v>
      </c>
      <c r="C271" s="92" t="s">
        <v>230</v>
      </c>
      <c r="D271" s="92" t="s">
        <v>258</v>
      </c>
      <c r="E271" s="93" t="n">
        <f aca="false">E272</f>
        <v>2.1866</v>
      </c>
    </row>
    <row r="272" customFormat="false" ht="15.75" hidden="false" customHeight="false" outlineLevel="0" collapsed="false">
      <c r="A272" s="91" t="s">
        <v>259</v>
      </c>
      <c r="B272" s="96" t="s">
        <v>266</v>
      </c>
      <c r="C272" s="92" t="s">
        <v>230</v>
      </c>
      <c r="D272" s="92" t="s">
        <v>260</v>
      </c>
      <c r="E272" s="93" t="n">
        <v>2.1866</v>
      </c>
    </row>
    <row r="273" customFormat="false" ht="19.5" hidden="false" customHeight="true" outlineLevel="0" collapsed="false">
      <c r="A273" s="117" t="s">
        <v>423</v>
      </c>
      <c r="B273" s="117"/>
      <c r="C273" s="117"/>
      <c r="D273" s="117"/>
      <c r="E273" s="120" t="n">
        <f aca="false">E13+E56+E145+E184+E210</f>
        <v>43343.7646</v>
      </c>
    </row>
    <row r="274" customFormat="false" ht="15.75" hidden="false" customHeight="false" outlineLevel="0" collapsed="false">
      <c r="E274" s="110" t="s">
        <v>37</v>
      </c>
    </row>
  </sheetData>
  <mergeCells count="1">
    <mergeCell ref="A9:E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1" man="true" max="16383" min="0"/>
    <brk id="2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false" showOutlineSymbols="true" defaultGridColor="true" view="pageBreakPreview" topLeftCell="A139" colorId="64" zoomScale="85" zoomScaleNormal="100" zoomScalePageLayoutView="85" workbookViewId="0">
      <selection pane="topLeft" activeCell="C222" activeCellId="0" sqref="C2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76.41"/>
    <col collapsed="false" customWidth="true" hidden="false" outlineLevel="0" max="2" min="2" style="122" width="11.28"/>
    <col collapsed="false" customWidth="true" hidden="false" outlineLevel="0" max="3" min="3" style="34" width="12.85"/>
    <col collapsed="false" customWidth="true" hidden="false" outlineLevel="0" max="4" min="4" style="34" width="16.28"/>
    <col collapsed="false" customWidth="true" hidden="false" outlineLevel="0" max="5" min="5" style="34" width="7.42"/>
    <col collapsed="false" customWidth="true" hidden="false" outlineLevel="0" max="6" min="6" style="34" width="16.84"/>
    <col collapsed="false" customWidth="true" hidden="false" outlineLevel="0" max="10" min="7" style="75" width="15.7"/>
    <col collapsed="false" customWidth="false" hidden="false" outlineLevel="0" max="257" min="11" style="75" width="8.85"/>
  </cols>
  <sheetData>
    <row r="1" customFormat="false" ht="15.75" hidden="false" customHeight="false" outlineLevel="0" collapsed="false">
      <c r="F1" s="10" t="s">
        <v>424</v>
      </c>
    </row>
    <row r="2" customFormat="false" ht="15.75" hidden="false" customHeight="false" outlineLevel="0" collapsed="false">
      <c r="F2" s="12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F3" s="12" t="str">
        <f aca="false">'№1_Ист.вн.фин'!E3</f>
        <v>от 02 ноября 2016г. №10-01</v>
      </c>
    </row>
    <row r="5" customFormat="false" ht="16.5" hidden="false" customHeight="true" outlineLevel="0" collapsed="false">
      <c r="A5" s="76"/>
      <c r="B5" s="123"/>
      <c r="C5" s="77"/>
      <c r="D5" s="78"/>
      <c r="E5" s="79"/>
      <c r="F5" s="80" t="s">
        <v>425</v>
      </c>
    </row>
    <row r="6" customFormat="false" ht="15.75" hidden="false" customHeight="true" outlineLevel="0" collapsed="false">
      <c r="A6" s="81"/>
      <c r="B6" s="124"/>
      <c r="C6" s="82"/>
      <c r="D6" s="80"/>
      <c r="E6" s="80"/>
      <c r="F6" s="80" t="str">
        <f aca="false">'№1_Ист.вн.фин'!E6</f>
        <v>к Решению  Светлогорского сельского Совета депутатов</v>
      </c>
    </row>
    <row r="7" customFormat="false" ht="15.75" hidden="false" customHeight="false" outlineLevel="0" collapsed="false">
      <c r="A7" s="76"/>
      <c r="B7" s="123"/>
      <c r="C7" s="77"/>
      <c r="D7" s="83"/>
      <c r="E7" s="83"/>
      <c r="F7" s="80" t="str">
        <f aca="false">'№1_Ист.вн.фин'!E7</f>
        <v>от 25 декабря 2015г. № 04-17</v>
      </c>
    </row>
    <row r="8" customFormat="false" ht="15.75" hidden="false" customHeight="false" outlineLevel="0" collapsed="false">
      <c r="A8" s="77"/>
      <c r="B8" s="125"/>
      <c r="C8" s="77"/>
      <c r="D8" s="77"/>
      <c r="E8" s="77"/>
      <c r="F8" s="77"/>
    </row>
    <row r="9" customFormat="false" ht="45" hidden="false" customHeight="true" outlineLevel="0" collapsed="false">
      <c r="A9" s="84" t="s">
        <v>426</v>
      </c>
      <c r="B9" s="84"/>
      <c r="C9" s="84"/>
      <c r="D9" s="84"/>
      <c r="E9" s="84"/>
      <c r="F9" s="84"/>
      <c r="G9" s="85"/>
    </row>
    <row r="10" customFormat="false" ht="20.25" hidden="false" customHeight="true" outlineLevel="0" collapsed="false">
      <c r="A10" s="86"/>
      <c r="B10" s="126"/>
      <c r="D10" s="77"/>
      <c r="E10" s="77"/>
      <c r="F10" s="10" t="s">
        <v>6</v>
      </c>
    </row>
    <row r="11" s="89" customFormat="true" ht="48.75" hidden="false" customHeight="true" outlineLevel="0" collapsed="false">
      <c r="A11" s="87" t="s">
        <v>199</v>
      </c>
      <c r="B11" s="92" t="s">
        <v>427</v>
      </c>
      <c r="C11" s="42" t="s">
        <v>200</v>
      </c>
      <c r="D11" s="42" t="s">
        <v>201</v>
      </c>
      <c r="E11" s="42" t="s">
        <v>202</v>
      </c>
      <c r="F11" s="88" t="s">
        <v>203</v>
      </c>
    </row>
    <row r="12" customFormat="false" ht="15.75" hidden="false" customHeight="false" outlineLevel="0" collapsed="false">
      <c r="A12" s="90" t="s">
        <v>13</v>
      </c>
      <c r="B12" s="127" t="s">
        <v>14</v>
      </c>
      <c r="C12" s="90" t="s">
        <v>114</v>
      </c>
      <c r="D12" s="90" t="s">
        <v>115</v>
      </c>
      <c r="E12" s="90" t="s">
        <v>204</v>
      </c>
      <c r="F12" s="90" t="s">
        <v>428</v>
      </c>
    </row>
    <row r="13" customFormat="false" ht="15.75" hidden="false" customHeight="false" outlineLevel="0" collapsed="false">
      <c r="A13" s="91" t="s">
        <v>205</v>
      </c>
      <c r="B13" s="92" t="s">
        <v>44</v>
      </c>
      <c r="C13" s="92"/>
      <c r="D13" s="92"/>
      <c r="E13" s="92"/>
      <c r="F13" s="93"/>
    </row>
    <row r="14" customFormat="false" ht="15.75" hidden="false" customHeight="false" outlineLevel="0" collapsed="false">
      <c r="A14" s="94" t="s">
        <v>206</v>
      </c>
      <c r="B14" s="92" t="s">
        <v>44</v>
      </c>
      <c r="C14" s="92" t="s">
        <v>207</v>
      </c>
      <c r="D14" s="92"/>
      <c r="E14" s="92"/>
      <c r="F14" s="93" t="n">
        <f aca="false">F15+F21+F31+F37</f>
        <v>10394.599</v>
      </c>
    </row>
    <row r="15" customFormat="false" ht="35.25" hidden="false" customHeight="true" outlineLevel="0" collapsed="false">
      <c r="A15" s="91" t="s">
        <v>208</v>
      </c>
      <c r="B15" s="92" t="s">
        <v>44</v>
      </c>
      <c r="C15" s="92" t="s">
        <v>209</v>
      </c>
      <c r="D15" s="92"/>
      <c r="E15" s="92"/>
      <c r="F15" s="93" t="n">
        <f aca="false">F16</f>
        <v>992</v>
      </c>
    </row>
    <row r="16" customFormat="false" ht="19.5" hidden="false" customHeight="true" outlineLevel="0" collapsed="false">
      <c r="A16" s="91" t="s">
        <v>210</v>
      </c>
      <c r="B16" s="92" t="s">
        <v>44</v>
      </c>
      <c r="C16" s="92" t="s">
        <v>209</v>
      </c>
      <c r="D16" s="92" t="s">
        <v>211</v>
      </c>
      <c r="E16" s="92"/>
      <c r="F16" s="93" t="n">
        <f aca="false">F17</f>
        <v>992</v>
      </c>
    </row>
    <row r="17" customFormat="false" ht="15.75" hidden="false" customHeight="false" outlineLevel="0" collapsed="false">
      <c r="A17" s="91" t="s">
        <v>212</v>
      </c>
      <c r="B17" s="92" t="s">
        <v>44</v>
      </c>
      <c r="C17" s="92" t="s">
        <v>209</v>
      </c>
      <c r="D17" s="92" t="s">
        <v>213</v>
      </c>
      <c r="E17" s="92"/>
      <c r="F17" s="93" t="n">
        <f aca="false">F18</f>
        <v>992</v>
      </c>
    </row>
    <row r="18" customFormat="false" ht="15.75" hidden="false" customHeight="false" outlineLevel="0" collapsed="false">
      <c r="A18" s="91" t="s">
        <v>214</v>
      </c>
      <c r="B18" s="92" t="s">
        <v>44</v>
      </c>
      <c r="C18" s="92" t="s">
        <v>209</v>
      </c>
      <c r="D18" s="92" t="s">
        <v>215</v>
      </c>
      <c r="E18" s="92"/>
      <c r="F18" s="93" t="n">
        <f aca="false">F19</f>
        <v>992</v>
      </c>
    </row>
    <row r="19" customFormat="false" ht="69.75" hidden="false" customHeight="true" outlineLevel="0" collapsed="false">
      <c r="A19" s="91" t="s">
        <v>216</v>
      </c>
      <c r="B19" s="92" t="s">
        <v>44</v>
      </c>
      <c r="C19" s="92" t="s">
        <v>209</v>
      </c>
      <c r="D19" s="92" t="s">
        <v>215</v>
      </c>
      <c r="E19" s="92" t="s">
        <v>128</v>
      </c>
      <c r="F19" s="93" t="n">
        <f aca="false">F20</f>
        <v>992</v>
      </c>
      <c r="I19" s="128"/>
    </row>
    <row r="20" customFormat="false" ht="31.5" hidden="false" customHeight="false" outlineLevel="0" collapsed="false">
      <c r="A20" s="91" t="s">
        <v>217</v>
      </c>
      <c r="B20" s="92" t="s">
        <v>44</v>
      </c>
      <c r="C20" s="92" t="s">
        <v>209</v>
      </c>
      <c r="D20" s="92" t="s">
        <v>215</v>
      </c>
      <c r="E20" s="92" t="s">
        <v>218</v>
      </c>
      <c r="F20" s="93" t="n">
        <v>992</v>
      </c>
    </row>
    <row r="21" customFormat="false" ht="59.25" hidden="false" customHeight="true" outlineLevel="0" collapsed="false">
      <c r="A21" s="91" t="s">
        <v>219</v>
      </c>
      <c r="B21" s="92" t="s">
        <v>44</v>
      </c>
      <c r="C21" s="92" t="s">
        <v>220</v>
      </c>
      <c r="D21" s="92"/>
      <c r="E21" s="92"/>
      <c r="F21" s="93" t="n">
        <f aca="false">F22</f>
        <v>9297.639</v>
      </c>
    </row>
    <row r="22" customFormat="false" ht="24" hidden="false" customHeight="true" outlineLevel="0" collapsed="false">
      <c r="A22" s="91" t="s">
        <v>221</v>
      </c>
      <c r="B22" s="92" t="s">
        <v>44</v>
      </c>
      <c r="C22" s="92" t="s">
        <v>220</v>
      </c>
      <c r="D22" s="92" t="s">
        <v>222</v>
      </c>
      <c r="E22" s="92"/>
      <c r="F22" s="93" t="n">
        <f aca="false">F23</f>
        <v>9297.639</v>
      </c>
    </row>
    <row r="23" customFormat="false" ht="22.5" hidden="false" customHeight="true" outlineLevel="0" collapsed="false">
      <c r="A23" s="91" t="s">
        <v>223</v>
      </c>
      <c r="B23" s="92" t="s">
        <v>44</v>
      </c>
      <c r="C23" s="92" t="s">
        <v>220</v>
      </c>
      <c r="D23" s="92" t="s">
        <v>224</v>
      </c>
      <c r="E23" s="92"/>
      <c r="F23" s="93" t="n">
        <f aca="false">F24</f>
        <v>9297.639</v>
      </c>
    </row>
    <row r="24" customFormat="false" ht="52.5" hidden="false" customHeight="true" outlineLevel="0" collapsed="false">
      <c r="A24" s="91" t="s">
        <v>225</v>
      </c>
      <c r="B24" s="92" t="s">
        <v>44</v>
      </c>
      <c r="C24" s="92" t="s">
        <v>220</v>
      </c>
      <c r="D24" s="92" t="s">
        <v>226</v>
      </c>
      <c r="E24" s="92"/>
      <c r="F24" s="93" t="n">
        <f aca="false">F25+F27+F29</f>
        <v>9297.639</v>
      </c>
    </row>
    <row r="25" customFormat="false" ht="64.5" hidden="false" customHeight="true" outlineLevel="0" collapsed="false">
      <c r="A25" s="91" t="s">
        <v>216</v>
      </c>
      <c r="B25" s="92" t="s">
        <v>44</v>
      </c>
      <c r="C25" s="92" t="s">
        <v>220</v>
      </c>
      <c r="D25" s="92" t="s">
        <v>226</v>
      </c>
      <c r="E25" s="92" t="s">
        <v>128</v>
      </c>
      <c r="F25" s="93" t="n">
        <f aca="false">F26</f>
        <v>6944.5</v>
      </c>
    </row>
    <row r="26" customFormat="false" ht="31.5" hidden="false" customHeight="false" outlineLevel="0" collapsed="false">
      <c r="A26" s="91" t="s">
        <v>217</v>
      </c>
      <c r="B26" s="92" t="s">
        <v>44</v>
      </c>
      <c r="C26" s="92" t="s">
        <v>220</v>
      </c>
      <c r="D26" s="92" t="s">
        <v>226</v>
      </c>
      <c r="E26" s="92" t="s">
        <v>218</v>
      </c>
      <c r="F26" s="93" t="n">
        <v>6944.5</v>
      </c>
    </row>
    <row r="27" customFormat="false" ht="31.5" hidden="false" customHeight="false" outlineLevel="0" collapsed="false">
      <c r="A27" s="91" t="s">
        <v>227</v>
      </c>
      <c r="B27" s="92" t="s">
        <v>44</v>
      </c>
      <c r="C27" s="92" t="s">
        <v>220</v>
      </c>
      <c r="D27" s="92" t="s">
        <v>226</v>
      </c>
      <c r="E27" s="92" t="s">
        <v>228</v>
      </c>
      <c r="F27" s="93" t="n">
        <f aca="false">F28</f>
        <v>2348.8213</v>
      </c>
    </row>
    <row r="28" customFormat="false" ht="31.5" hidden="false" customHeight="false" outlineLevel="0" collapsed="false">
      <c r="A28" s="91" t="s">
        <v>229</v>
      </c>
      <c r="B28" s="92" t="s">
        <v>44</v>
      </c>
      <c r="C28" s="92" t="s">
        <v>220</v>
      </c>
      <c r="D28" s="92" t="s">
        <v>226</v>
      </c>
      <c r="E28" s="92" t="s">
        <v>230</v>
      </c>
      <c r="F28" s="93" t="n">
        <v>2348.8213</v>
      </c>
    </row>
    <row r="29" customFormat="false" ht="15.75" hidden="false" customHeight="false" outlineLevel="0" collapsed="false">
      <c r="A29" s="91" t="s">
        <v>231</v>
      </c>
      <c r="B29" s="92"/>
      <c r="C29" s="92" t="s">
        <v>220</v>
      </c>
      <c r="D29" s="92" t="s">
        <v>226</v>
      </c>
      <c r="E29" s="92" t="s">
        <v>232</v>
      </c>
      <c r="F29" s="93" t="n">
        <f aca="false">F30</f>
        <v>4.3177</v>
      </c>
    </row>
    <row r="30" customFormat="false" ht="15.75" hidden="false" customHeight="false" outlineLevel="0" collapsed="false">
      <c r="A30" s="91" t="s">
        <v>233</v>
      </c>
      <c r="B30" s="92"/>
      <c r="C30" s="92" t="s">
        <v>220</v>
      </c>
      <c r="D30" s="92" t="s">
        <v>226</v>
      </c>
      <c r="E30" s="92" t="s">
        <v>234</v>
      </c>
      <c r="F30" s="93" t="n">
        <v>4.3177</v>
      </c>
    </row>
    <row r="31" customFormat="false" ht="15.75" hidden="false" customHeight="false" outlineLevel="0" collapsed="false">
      <c r="A31" s="91" t="s">
        <v>235</v>
      </c>
      <c r="B31" s="92" t="s">
        <v>44</v>
      </c>
      <c r="C31" s="92" t="s">
        <v>236</v>
      </c>
      <c r="D31" s="92"/>
      <c r="E31" s="92"/>
      <c r="F31" s="93" t="n">
        <f aca="false">F32</f>
        <v>100</v>
      </c>
    </row>
    <row r="32" customFormat="false" ht="15.75" hidden="false" customHeight="false" outlineLevel="0" collapsed="false">
      <c r="A32" s="91" t="s">
        <v>237</v>
      </c>
      <c r="B32" s="92" t="s">
        <v>44</v>
      </c>
      <c r="C32" s="92" t="s">
        <v>236</v>
      </c>
      <c r="D32" s="92" t="s">
        <v>238</v>
      </c>
      <c r="E32" s="92"/>
      <c r="F32" s="93" t="n">
        <f aca="false">F33</f>
        <v>100</v>
      </c>
    </row>
    <row r="33" customFormat="false" ht="22.5" hidden="false" customHeight="true" outlineLevel="0" collapsed="false">
      <c r="A33" s="91" t="s">
        <v>223</v>
      </c>
      <c r="B33" s="92" t="s">
        <v>44</v>
      </c>
      <c r="C33" s="92" t="s">
        <v>236</v>
      </c>
      <c r="D33" s="92" t="s">
        <v>239</v>
      </c>
      <c r="E33" s="92"/>
      <c r="F33" s="93" t="n">
        <f aca="false">F34</f>
        <v>100</v>
      </c>
    </row>
    <row r="34" customFormat="false" ht="18.75" hidden="false" customHeight="true" outlineLevel="0" collapsed="false">
      <c r="A34" s="91" t="s">
        <v>240</v>
      </c>
      <c r="B34" s="92" t="s">
        <v>44</v>
      </c>
      <c r="C34" s="92" t="s">
        <v>236</v>
      </c>
      <c r="D34" s="92" t="s">
        <v>241</v>
      </c>
      <c r="E34" s="92"/>
      <c r="F34" s="93" t="n">
        <f aca="false">F35</f>
        <v>100</v>
      </c>
    </row>
    <row r="35" customFormat="false" ht="18" hidden="false" customHeight="true" outlineLevel="0" collapsed="false">
      <c r="A35" s="91" t="s">
        <v>231</v>
      </c>
      <c r="B35" s="92" t="s">
        <v>44</v>
      </c>
      <c r="C35" s="92" t="s">
        <v>236</v>
      </c>
      <c r="D35" s="92" t="s">
        <v>241</v>
      </c>
      <c r="E35" s="92" t="s">
        <v>232</v>
      </c>
      <c r="F35" s="93" t="n">
        <f aca="false">F36</f>
        <v>100</v>
      </c>
    </row>
    <row r="36" customFormat="false" ht="15.75" hidden="false" customHeight="false" outlineLevel="0" collapsed="false">
      <c r="A36" s="91" t="s">
        <v>242</v>
      </c>
      <c r="B36" s="92" t="s">
        <v>44</v>
      </c>
      <c r="C36" s="92" t="s">
        <v>236</v>
      </c>
      <c r="D36" s="92" t="s">
        <v>241</v>
      </c>
      <c r="E36" s="92" t="s">
        <v>243</v>
      </c>
      <c r="F36" s="93" t="n">
        <v>100</v>
      </c>
    </row>
    <row r="37" customFormat="false" ht="15.75" hidden="false" customHeight="false" outlineLevel="0" collapsed="false">
      <c r="A37" s="91" t="s">
        <v>244</v>
      </c>
      <c r="B37" s="92" t="s">
        <v>44</v>
      </c>
      <c r="C37" s="92" t="s">
        <v>245</v>
      </c>
      <c r="D37" s="92"/>
      <c r="E37" s="92"/>
      <c r="F37" s="93" t="n">
        <f aca="false">F38</f>
        <v>4.96</v>
      </c>
    </row>
    <row r="38" customFormat="false" ht="19.5" hidden="false" customHeight="true" outlineLevel="0" collapsed="false">
      <c r="A38" s="91" t="s">
        <v>221</v>
      </c>
      <c r="B38" s="92" t="s">
        <v>44</v>
      </c>
      <c r="C38" s="92" t="s">
        <v>245</v>
      </c>
      <c r="D38" s="92" t="s">
        <v>238</v>
      </c>
      <c r="E38" s="92"/>
      <c r="F38" s="93" t="n">
        <f aca="false">F39</f>
        <v>4.96</v>
      </c>
    </row>
    <row r="39" customFormat="false" ht="63" hidden="false" customHeight="false" outlineLevel="0" collapsed="false">
      <c r="A39" s="91" t="s">
        <v>246</v>
      </c>
      <c r="B39" s="92" t="s">
        <v>44</v>
      </c>
      <c r="C39" s="92" t="s">
        <v>245</v>
      </c>
      <c r="D39" s="92" t="s">
        <v>247</v>
      </c>
      <c r="E39" s="92"/>
      <c r="F39" s="93" t="n">
        <f aca="false">F40</f>
        <v>4.96</v>
      </c>
    </row>
    <row r="40" customFormat="false" ht="35.25" hidden="false" customHeight="true" outlineLevel="0" collapsed="false">
      <c r="A40" s="91" t="s">
        <v>248</v>
      </c>
      <c r="B40" s="92" t="s">
        <v>44</v>
      </c>
      <c r="C40" s="92" t="s">
        <v>245</v>
      </c>
      <c r="D40" s="92" t="s">
        <v>249</v>
      </c>
      <c r="E40" s="92"/>
      <c r="F40" s="93" t="n">
        <f aca="false">F41</f>
        <v>4.96</v>
      </c>
    </row>
    <row r="41" customFormat="false" ht="39" hidden="false" customHeight="true" outlineLevel="0" collapsed="false">
      <c r="A41" s="91" t="s">
        <v>227</v>
      </c>
      <c r="B41" s="92" t="s">
        <v>44</v>
      </c>
      <c r="C41" s="92" t="s">
        <v>245</v>
      </c>
      <c r="D41" s="92" t="s">
        <v>249</v>
      </c>
      <c r="E41" s="92" t="s">
        <v>228</v>
      </c>
      <c r="F41" s="93" t="n">
        <f aca="false">F42</f>
        <v>4.96</v>
      </c>
    </row>
    <row r="42" customFormat="false" ht="38.25" hidden="false" customHeight="true" outlineLevel="0" collapsed="false">
      <c r="A42" s="91" t="s">
        <v>229</v>
      </c>
      <c r="B42" s="92" t="s">
        <v>44</v>
      </c>
      <c r="C42" s="92" t="s">
        <v>245</v>
      </c>
      <c r="D42" s="92" t="s">
        <v>249</v>
      </c>
      <c r="E42" s="92" t="s">
        <v>230</v>
      </c>
      <c r="F42" s="93" t="n">
        <v>4.96</v>
      </c>
    </row>
    <row r="43" customFormat="false" ht="15.75" hidden="false" customHeight="false" outlineLevel="0" collapsed="false">
      <c r="A43" s="94" t="s">
        <v>250</v>
      </c>
      <c r="B43" s="92" t="s">
        <v>44</v>
      </c>
      <c r="C43" s="92" t="s">
        <v>251</v>
      </c>
      <c r="D43" s="92"/>
      <c r="E43" s="92"/>
      <c r="F43" s="93" t="n">
        <f aca="false">F44</f>
        <v>128.49</v>
      </c>
    </row>
    <row r="44" customFormat="false" ht="22.5" hidden="false" customHeight="true" outlineLevel="0" collapsed="false">
      <c r="A44" s="94" t="s">
        <v>252</v>
      </c>
      <c r="B44" s="92" t="s">
        <v>44</v>
      </c>
      <c r="C44" s="92" t="s">
        <v>253</v>
      </c>
      <c r="D44" s="92"/>
      <c r="E44" s="92"/>
      <c r="F44" s="93" t="n">
        <f aca="false">F45</f>
        <v>128.49</v>
      </c>
    </row>
    <row r="45" customFormat="false" ht="19.5" hidden="false" customHeight="true" outlineLevel="0" collapsed="false">
      <c r="A45" s="91" t="s">
        <v>221</v>
      </c>
      <c r="B45" s="92" t="s">
        <v>44</v>
      </c>
      <c r="C45" s="92" t="s">
        <v>253</v>
      </c>
      <c r="D45" s="92" t="s">
        <v>238</v>
      </c>
      <c r="E45" s="92"/>
      <c r="F45" s="93" t="n">
        <f aca="false">F46</f>
        <v>128.49</v>
      </c>
    </row>
    <row r="46" customFormat="false" ht="39.75" hidden="false" customHeight="true" outlineLevel="0" collapsed="false">
      <c r="A46" s="91" t="s">
        <v>64</v>
      </c>
      <c r="B46" s="92" t="s">
        <v>44</v>
      </c>
      <c r="C46" s="92" t="s">
        <v>253</v>
      </c>
      <c r="D46" s="92" t="s">
        <v>254</v>
      </c>
      <c r="E46" s="92"/>
      <c r="F46" s="93" t="n">
        <f aca="false">F47</f>
        <v>128.49</v>
      </c>
    </row>
    <row r="47" customFormat="false" ht="37.5" hidden="false" customHeight="true" outlineLevel="0" collapsed="false">
      <c r="A47" s="91" t="s">
        <v>255</v>
      </c>
      <c r="B47" s="92" t="s">
        <v>44</v>
      </c>
      <c r="C47" s="92" t="s">
        <v>253</v>
      </c>
      <c r="D47" s="92" t="s">
        <v>256</v>
      </c>
      <c r="E47" s="92"/>
      <c r="F47" s="93" t="n">
        <f aca="false">F48</f>
        <v>128.49</v>
      </c>
    </row>
    <row r="48" customFormat="false" ht="67.5" hidden="false" customHeight="true" outlineLevel="0" collapsed="false">
      <c r="A48" s="91" t="s">
        <v>216</v>
      </c>
      <c r="B48" s="92" t="s">
        <v>44</v>
      </c>
      <c r="C48" s="92" t="s">
        <v>253</v>
      </c>
      <c r="D48" s="92" t="s">
        <v>256</v>
      </c>
      <c r="E48" s="92" t="s">
        <v>128</v>
      </c>
      <c r="F48" s="93" t="n">
        <f aca="false">F49</f>
        <v>128.49</v>
      </c>
    </row>
    <row r="49" customFormat="false" ht="31.5" hidden="false" customHeight="false" outlineLevel="0" collapsed="false">
      <c r="A49" s="91" t="s">
        <v>217</v>
      </c>
      <c r="B49" s="92" t="s">
        <v>44</v>
      </c>
      <c r="C49" s="92" t="s">
        <v>253</v>
      </c>
      <c r="D49" s="92" t="s">
        <v>256</v>
      </c>
      <c r="E49" s="92" t="s">
        <v>218</v>
      </c>
      <c r="F49" s="93" t="n">
        <v>128.49</v>
      </c>
    </row>
    <row r="50" customFormat="false" ht="39.75" hidden="false" customHeight="true" outlineLevel="0" collapsed="false">
      <c r="A50" s="95" t="s">
        <v>257</v>
      </c>
      <c r="B50" s="92" t="s">
        <v>44</v>
      </c>
      <c r="C50" s="92" t="s">
        <v>258</v>
      </c>
      <c r="D50" s="92"/>
      <c r="E50" s="92"/>
      <c r="F50" s="93" t="n">
        <f aca="false">F51</f>
        <v>1333.427</v>
      </c>
    </row>
    <row r="51" customFormat="false" ht="23.25" hidden="false" customHeight="true" outlineLevel="0" collapsed="false">
      <c r="A51" s="91" t="s">
        <v>259</v>
      </c>
      <c r="B51" s="92" t="s">
        <v>44</v>
      </c>
      <c r="C51" s="92" t="s">
        <v>260</v>
      </c>
      <c r="D51" s="92"/>
      <c r="E51" s="92"/>
      <c r="F51" s="93" t="n">
        <f aca="false">F52</f>
        <v>1333.427</v>
      </c>
    </row>
    <row r="52" customFormat="false" ht="21" hidden="false" customHeight="true" outlineLevel="0" collapsed="false">
      <c r="A52" s="91" t="s">
        <v>221</v>
      </c>
      <c r="B52" s="92" t="s">
        <v>44</v>
      </c>
      <c r="C52" s="92" t="s">
        <v>260</v>
      </c>
      <c r="D52" s="96" t="s">
        <v>238</v>
      </c>
      <c r="E52" s="92"/>
      <c r="F52" s="93" t="n">
        <f aca="false">F53</f>
        <v>1333.427</v>
      </c>
    </row>
    <row r="53" customFormat="false" ht="47.25" hidden="false" customHeight="false" outlineLevel="0" collapsed="false">
      <c r="A53" s="91" t="s">
        <v>261</v>
      </c>
      <c r="B53" s="92" t="s">
        <v>44</v>
      </c>
      <c r="C53" s="92" t="s">
        <v>260</v>
      </c>
      <c r="D53" s="96" t="s">
        <v>262</v>
      </c>
      <c r="E53" s="92"/>
      <c r="F53" s="93" t="n">
        <f aca="false">F54+F57+F60+F63</f>
        <v>1333.427</v>
      </c>
    </row>
    <row r="54" customFormat="false" ht="94.5" hidden="false" customHeight="false" outlineLevel="0" collapsed="false">
      <c r="A54" s="97" t="s">
        <v>263</v>
      </c>
      <c r="B54" s="92" t="s">
        <v>44</v>
      </c>
      <c r="C54" s="92" t="s">
        <v>260</v>
      </c>
      <c r="D54" s="96" t="s">
        <v>264</v>
      </c>
      <c r="E54" s="92"/>
      <c r="F54" s="93" t="n">
        <f aca="false">F55</f>
        <v>31.24</v>
      </c>
    </row>
    <row r="55" customFormat="false" ht="31.5" hidden="false" customHeight="false" outlineLevel="0" collapsed="false">
      <c r="A55" s="91" t="s">
        <v>227</v>
      </c>
      <c r="B55" s="92" t="s">
        <v>44</v>
      </c>
      <c r="C55" s="92" t="s">
        <v>260</v>
      </c>
      <c r="D55" s="96" t="s">
        <v>264</v>
      </c>
      <c r="E55" s="92" t="s">
        <v>228</v>
      </c>
      <c r="F55" s="93" t="n">
        <f aca="false">F56</f>
        <v>31.24</v>
      </c>
    </row>
    <row r="56" customFormat="false" ht="31.5" hidden="false" customHeight="false" outlineLevel="0" collapsed="false">
      <c r="A56" s="91" t="s">
        <v>229</v>
      </c>
      <c r="B56" s="92" t="s">
        <v>44</v>
      </c>
      <c r="C56" s="92" t="s">
        <v>260</v>
      </c>
      <c r="D56" s="96" t="s">
        <v>264</v>
      </c>
      <c r="E56" s="92" t="s">
        <v>230</v>
      </c>
      <c r="F56" s="93" t="n">
        <v>31.24</v>
      </c>
    </row>
    <row r="57" customFormat="false" ht="94.5" hidden="false" customHeight="false" outlineLevel="0" collapsed="false">
      <c r="A57" s="97" t="s">
        <v>265</v>
      </c>
      <c r="B57" s="92" t="s">
        <v>44</v>
      </c>
      <c r="C57" s="92" t="s">
        <v>260</v>
      </c>
      <c r="D57" s="96" t="s">
        <v>266</v>
      </c>
      <c r="E57" s="92"/>
      <c r="F57" s="93" t="n">
        <f aca="false">F58</f>
        <v>2.187</v>
      </c>
    </row>
    <row r="58" customFormat="false" ht="31.5" hidden="false" customHeight="false" outlineLevel="0" collapsed="false">
      <c r="A58" s="91" t="s">
        <v>227</v>
      </c>
      <c r="B58" s="92" t="s">
        <v>44</v>
      </c>
      <c r="C58" s="92" t="s">
        <v>260</v>
      </c>
      <c r="D58" s="96" t="s">
        <v>266</v>
      </c>
      <c r="E58" s="92" t="s">
        <v>228</v>
      </c>
      <c r="F58" s="93" t="n">
        <f aca="false">F59</f>
        <v>2.187</v>
      </c>
    </row>
    <row r="59" customFormat="false" ht="31.5" hidden="false" customHeight="false" outlineLevel="0" collapsed="false">
      <c r="A59" s="91" t="s">
        <v>229</v>
      </c>
      <c r="B59" s="92" t="s">
        <v>44</v>
      </c>
      <c r="C59" s="92" t="s">
        <v>260</v>
      </c>
      <c r="D59" s="96" t="s">
        <v>266</v>
      </c>
      <c r="E59" s="92" t="s">
        <v>230</v>
      </c>
      <c r="F59" s="93" t="n">
        <v>2.187</v>
      </c>
    </row>
    <row r="60" customFormat="false" ht="66.75" hidden="false" customHeight="true" outlineLevel="0" collapsed="false">
      <c r="A60" s="97" t="s">
        <v>267</v>
      </c>
      <c r="B60" s="92" t="s">
        <v>44</v>
      </c>
      <c r="C60" s="92" t="s">
        <v>260</v>
      </c>
      <c r="D60" s="96" t="s">
        <v>268</v>
      </c>
      <c r="E60" s="92"/>
      <c r="F60" s="93" t="n">
        <f aca="false">F61</f>
        <v>100</v>
      </c>
    </row>
    <row r="61" customFormat="false" ht="31.5" hidden="false" customHeight="false" outlineLevel="0" collapsed="false">
      <c r="A61" s="91" t="s">
        <v>227</v>
      </c>
      <c r="B61" s="92" t="s">
        <v>44</v>
      </c>
      <c r="C61" s="92" t="s">
        <v>260</v>
      </c>
      <c r="D61" s="96" t="s">
        <v>268</v>
      </c>
      <c r="E61" s="92" t="s">
        <v>228</v>
      </c>
      <c r="F61" s="93" t="n">
        <f aca="false">F62</f>
        <v>100</v>
      </c>
    </row>
    <row r="62" customFormat="false" ht="31.5" hidden="false" customHeight="false" outlineLevel="0" collapsed="false">
      <c r="A62" s="91" t="s">
        <v>229</v>
      </c>
      <c r="B62" s="92" t="s">
        <v>44</v>
      </c>
      <c r="C62" s="92" t="s">
        <v>260</v>
      </c>
      <c r="D62" s="96" t="s">
        <v>268</v>
      </c>
      <c r="E62" s="92" t="s">
        <v>230</v>
      </c>
      <c r="F62" s="93" t="n">
        <v>100</v>
      </c>
    </row>
    <row r="63" customFormat="false" ht="15.75" hidden="false" customHeight="false" outlineLevel="0" collapsed="false">
      <c r="A63" s="91" t="s">
        <v>269</v>
      </c>
      <c r="B63" s="92" t="s">
        <v>44</v>
      </c>
      <c r="C63" s="92" t="s">
        <v>260</v>
      </c>
      <c r="D63" s="96" t="s">
        <v>270</v>
      </c>
      <c r="E63" s="92"/>
      <c r="F63" s="93" t="n">
        <f aca="false">F64</f>
        <v>1200</v>
      </c>
    </row>
    <row r="64" customFormat="false" ht="31.5" hidden="false" customHeight="false" outlineLevel="0" collapsed="false">
      <c r="A64" s="91" t="s">
        <v>227</v>
      </c>
      <c r="B64" s="92" t="s">
        <v>44</v>
      </c>
      <c r="C64" s="92" t="s">
        <v>260</v>
      </c>
      <c r="D64" s="96" t="s">
        <v>270</v>
      </c>
      <c r="E64" s="92" t="s">
        <v>228</v>
      </c>
      <c r="F64" s="93" t="n">
        <f aca="false">F65</f>
        <v>1200</v>
      </c>
    </row>
    <row r="65" customFormat="false" ht="35.25" hidden="false" customHeight="true" outlineLevel="0" collapsed="false">
      <c r="A65" s="91" t="s">
        <v>229</v>
      </c>
      <c r="B65" s="92" t="s">
        <v>44</v>
      </c>
      <c r="C65" s="92" t="s">
        <v>260</v>
      </c>
      <c r="D65" s="96" t="s">
        <v>270</v>
      </c>
      <c r="E65" s="92" t="s">
        <v>230</v>
      </c>
      <c r="F65" s="93" t="n">
        <v>1200</v>
      </c>
    </row>
    <row r="66" customFormat="false" ht="15.75" hidden="false" customHeight="false" outlineLevel="0" collapsed="false">
      <c r="A66" s="95" t="s">
        <v>271</v>
      </c>
      <c r="B66" s="92" t="s">
        <v>44</v>
      </c>
      <c r="C66" s="92" t="s">
        <v>272</v>
      </c>
      <c r="D66" s="92"/>
      <c r="E66" s="92"/>
      <c r="F66" s="93" t="n">
        <f aca="false">F67+F76+F97</f>
        <v>4050.7</v>
      </c>
    </row>
    <row r="67" customFormat="false" ht="18" hidden="false" customHeight="true" outlineLevel="0" collapsed="false">
      <c r="A67" s="95" t="s">
        <v>273</v>
      </c>
      <c r="B67" s="92" t="s">
        <v>44</v>
      </c>
      <c r="C67" s="92" t="s">
        <v>274</v>
      </c>
      <c r="D67" s="92"/>
      <c r="E67" s="92"/>
      <c r="F67" s="93" t="n">
        <f aca="false">F68</f>
        <v>655</v>
      </c>
    </row>
    <row r="68" customFormat="false" ht="38.25" hidden="false" customHeight="true" outlineLevel="0" collapsed="false">
      <c r="A68" s="91" t="s">
        <v>275</v>
      </c>
      <c r="B68" s="92" t="s">
        <v>44</v>
      </c>
      <c r="C68" s="92" t="s">
        <v>274</v>
      </c>
      <c r="D68" s="92" t="s">
        <v>276</v>
      </c>
      <c r="E68" s="92"/>
      <c r="F68" s="93" t="n">
        <f aca="false">F69</f>
        <v>655</v>
      </c>
    </row>
    <row r="69" customFormat="false" ht="18.75" hidden="false" customHeight="true" outlineLevel="0" collapsed="false">
      <c r="A69" s="91" t="s">
        <v>277</v>
      </c>
      <c r="B69" s="92" t="s">
        <v>44</v>
      </c>
      <c r="C69" s="92" t="s">
        <v>274</v>
      </c>
      <c r="D69" s="92" t="s">
        <v>278</v>
      </c>
      <c r="E69" s="92"/>
      <c r="F69" s="93" t="n">
        <f aca="false">F70+F73</f>
        <v>655</v>
      </c>
    </row>
    <row r="70" customFormat="false" ht="87" hidden="false" customHeight="true" outlineLevel="0" collapsed="false">
      <c r="A70" s="91" t="s">
        <v>279</v>
      </c>
      <c r="B70" s="92" t="s">
        <v>44</v>
      </c>
      <c r="C70" s="92" t="s">
        <v>274</v>
      </c>
      <c r="D70" s="92" t="s">
        <v>280</v>
      </c>
      <c r="E70" s="92"/>
      <c r="F70" s="93" t="n">
        <f aca="false">F71</f>
        <v>530</v>
      </c>
    </row>
    <row r="71" customFormat="false" ht="18.75" hidden="false" customHeight="true" outlineLevel="0" collapsed="false">
      <c r="A71" s="91" t="s">
        <v>231</v>
      </c>
      <c r="B71" s="92" t="s">
        <v>44</v>
      </c>
      <c r="C71" s="92" t="s">
        <v>274</v>
      </c>
      <c r="D71" s="92" t="s">
        <v>280</v>
      </c>
      <c r="E71" s="92" t="s">
        <v>232</v>
      </c>
      <c r="F71" s="93" t="n">
        <f aca="false">F72</f>
        <v>530</v>
      </c>
    </row>
    <row r="72" customFormat="false" ht="51.75" hidden="false" customHeight="true" outlineLevel="0" collapsed="false">
      <c r="A72" s="91" t="s">
        <v>281</v>
      </c>
      <c r="B72" s="92" t="s">
        <v>44</v>
      </c>
      <c r="C72" s="92" t="s">
        <v>274</v>
      </c>
      <c r="D72" s="92" t="s">
        <v>280</v>
      </c>
      <c r="E72" s="92" t="s">
        <v>282</v>
      </c>
      <c r="F72" s="93" t="n">
        <v>530</v>
      </c>
    </row>
    <row r="73" customFormat="false" ht="63.75" hidden="false" customHeight="true" outlineLevel="0" collapsed="false">
      <c r="A73" s="91" t="s">
        <v>283</v>
      </c>
      <c r="B73" s="92" t="s">
        <v>44</v>
      </c>
      <c r="C73" s="92" t="s">
        <v>274</v>
      </c>
      <c r="D73" s="92" t="s">
        <v>284</v>
      </c>
      <c r="E73" s="92"/>
      <c r="F73" s="93" t="n">
        <f aca="false">F74</f>
        <v>125</v>
      </c>
    </row>
    <row r="74" customFormat="false" ht="31.5" hidden="false" customHeight="false" outlineLevel="0" collapsed="false">
      <c r="A74" s="91" t="s">
        <v>227</v>
      </c>
      <c r="B74" s="92" t="s">
        <v>44</v>
      </c>
      <c r="C74" s="92" t="s">
        <v>274</v>
      </c>
      <c r="D74" s="92" t="s">
        <v>284</v>
      </c>
      <c r="E74" s="92" t="s">
        <v>228</v>
      </c>
      <c r="F74" s="93" t="n">
        <f aca="false">F75</f>
        <v>125</v>
      </c>
    </row>
    <row r="75" customFormat="false" ht="31.5" hidden="false" customHeight="false" outlineLevel="0" collapsed="false">
      <c r="A75" s="91" t="s">
        <v>229</v>
      </c>
      <c r="B75" s="92" t="s">
        <v>44</v>
      </c>
      <c r="C75" s="92" t="s">
        <v>274</v>
      </c>
      <c r="D75" s="92" t="s">
        <v>284</v>
      </c>
      <c r="E75" s="92" t="s">
        <v>230</v>
      </c>
      <c r="F75" s="93" t="n">
        <v>125</v>
      </c>
    </row>
    <row r="76" customFormat="false" ht="22.5" hidden="false" customHeight="true" outlineLevel="0" collapsed="false">
      <c r="A76" s="91" t="s">
        <v>285</v>
      </c>
      <c r="B76" s="92" t="s">
        <v>44</v>
      </c>
      <c r="C76" s="92" t="s">
        <v>286</v>
      </c>
      <c r="D76" s="92"/>
      <c r="E76" s="92"/>
      <c r="F76" s="93" t="n">
        <f aca="false">F77</f>
        <v>3395.7</v>
      </c>
    </row>
    <row r="77" customFormat="false" ht="31.5" hidden="false" customHeight="false" outlineLevel="0" collapsed="false">
      <c r="A77" s="91" t="s">
        <v>275</v>
      </c>
      <c r="B77" s="92" t="s">
        <v>44</v>
      </c>
      <c r="C77" s="92" t="s">
        <v>286</v>
      </c>
      <c r="D77" s="92" t="s">
        <v>276</v>
      </c>
      <c r="E77" s="92"/>
      <c r="F77" s="93" t="n">
        <f aca="false">F78</f>
        <v>3395.7</v>
      </c>
    </row>
    <row r="78" customFormat="false" ht="25.5" hidden="false" customHeight="true" outlineLevel="0" collapsed="false">
      <c r="A78" s="91" t="s">
        <v>287</v>
      </c>
      <c r="B78" s="92" t="s">
        <v>44</v>
      </c>
      <c r="C78" s="92" t="s">
        <v>286</v>
      </c>
      <c r="D78" s="92" t="s">
        <v>278</v>
      </c>
      <c r="E78" s="92"/>
      <c r="F78" s="93" t="n">
        <f aca="false">F79+F82+F85+F88+F91+F94</f>
        <v>3395.7</v>
      </c>
    </row>
    <row r="79" customFormat="false" ht="20.25" hidden="false" customHeight="true" outlineLevel="0" collapsed="false">
      <c r="A79" s="95" t="s">
        <v>288</v>
      </c>
      <c r="B79" s="92" t="s">
        <v>44</v>
      </c>
      <c r="C79" s="92" t="s">
        <v>286</v>
      </c>
      <c r="D79" s="92" t="s">
        <v>289</v>
      </c>
      <c r="E79" s="92"/>
      <c r="F79" s="93" t="n">
        <f aca="false">F80</f>
        <v>2300</v>
      </c>
    </row>
    <row r="80" customFormat="false" ht="36" hidden="false" customHeight="true" outlineLevel="0" collapsed="false">
      <c r="A80" s="91" t="s">
        <v>227</v>
      </c>
      <c r="B80" s="92" t="s">
        <v>44</v>
      </c>
      <c r="C80" s="92" t="s">
        <v>286</v>
      </c>
      <c r="D80" s="92" t="s">
        <v>289</v>
      </c>
      <c r="E80" s="92" t="s">
        <v>228</v>
      </c>
      <c r="F80" s="93" t="n">
        <f aca="false">F81</f>
        <v>2300</v>
      </c>
    </row>
    <row r="81" customFormat="false" ht="39" hidden="false" customHeight="true" outlineLevel="0" collapsed="false">
      <c r="A81" s="91" t="s">
        <v>229</v>
      </c>
      <c r="B81" s="92" t="s">
        <v>44</v>
      </c>
      <c r="C81" s="92" t="s">
        <v>286</v>
      </c>
      <c r="D81" s="92" t="s">
        <v>289</v>
      </c>
      <c r="E81" s="92" t="s">
        <v>230</v>
      </c>
      <c r="F81" s="93" t="n">
        <f aca="false">3000-700</f>
        <v>2300</v>
      </c>
    </row>
    <row r="82" customFormat="false" ht="87" hidden="false" customHeight="true" outlineLevel="0" collapsed="false">
      <c r="A82" s="95" t="s">
        <v>290</v>
      </c>
      <c r="B82" s="92" t="s">
        <v>44</v>
      </c>
      <c r="C82" s="92" t="s">
        <v>286</v>
      </c>
      <c r="D82" s="92" t="s">
        <v>291</v>
      </c>
      <c r="E82" s="92"/>
      <c r="F82" s="93" t="n">
        <f aca="false">F83</f>
        <v>35</v>
      </c>
    </row>
    <row r="83" customFormat="false" ht="39" hidden="false" customHeight="true" outlineLevel="0" collapsed="false">
      <c r="A83" s="91" t="s">
        <v>227</v>
      </c>
      <c r="B83" s="92" t="s">
        <v>44</v>
      </c>
      <c r="C83" s="92" t="s">
        <v>286</v>
      </c>
      <c r="D83" s="92" t="s">
        <v>291</v>
      </c>
      <c r="E83" s="92" t="s">
        <v>228</v>
      </c>
      <c r="F83" s="93" t="n">
        <f aca="false">F84</f>
        <v>35</v>
      </c>
    </row>
    <row r="84" customFormat="false" ht="39" hidden="false" customHeight="true" outlineLevel="0" collapsed="false">
      <c r="A84" s="91" t="s">
        <v>229</v>
      </c>
      <c r="B84" s="92" t="s">
        <v>44</v>
      </c>
      <c r="C84" s="92" t="s">
        <v>286</v>
      </c>
      <c r="D84" s="92" t="s">
        <v>291</v>
      </c>
      <c r="E84" s="92" t="s">
        <v>230</v>
      </c>
      <c r="F84" s="93" t="n">
        <v>35</v>
      </c>
    </row>
    <row r="85" customFormat="false" ht="116.25" hidden="false" customHeight="true" outlineLevel="0" collapsed="false">
      <c r="A85" s="95" t="s">
        <v>292</v>
      </c>
      <c r="B85" s="92" t="s">
        <v>44</v>
      </c>
      <c r="C85" s="92" t="s">
        <v>286</v>
      </c>
      <c r="D85" s="92" t="s">
        <v>293</v>
      </c>
      <c r="E85" s="92"/>
      <c r="F85" s="93" t="n">
        <f aca="false">F86</f>
        <v>1000</v>
      </c>
    </row>
    <row r="86" customFormat="false" ht="39" hidden="false" customHeight="true" outlineLevel="0" collapsed="false">
      <c r="A86" s="91" t="s">
        <v>227</v>
      </c>
      <c r="B86" s="92" t="s">
        <v>44</v>
      </c>
      <c r="C86" s="92" t="s">
        <v>286</v>
      </c>
      <c r="D86" s="92" t="s">
        <v>293</v>
      </c>
      <c r="E86" s="92" t="s">
        <v>228</v>
      </c>
      <c r="F86" s="93" t="n">
        <f aca="false">F87</f>
        <v>1000</v>
      </c>
    </row>
    <row r="87" customFormat="false" ht="39" hidden="false" customHeight="true" outlineLevel="0" collapsed="false">
      <c r="A87" s="91" t="s">
        <v>229</v>
      </c>
      <c r="B87" s="92" t="s">
        <v>44</v>
      </c>
      <c r="C87" s="92" t="s">
        <v>286</v>
      </c>
      <c r="D87" s="92" t="s">
        <v>293</v>
      </c>
      <c r="E87" s="92" t="s">
        <v>230</v>
      </c>
      <c r="F87" s="93" t="n">
        <v>1000</v>
      </c>
    </row>
    <row r="88" customFormat="false" ht="56.25" hidden="false" customHeight="true" outlineLevel="0" collapsed="false">
      <c r="A88" s="91" t="s">
        <v>294</v>
      </c>
      <c r="B88" s="92" t="s">
        <v>44</v>
      </c>
      <c r="C88" s="92" t="s">
        <v>286</v>
      </c>
      <c r="D88" s="92" t="s">
        <v>295</v>
      </c>
      <c r="E88" s="92"/>
      <c r="F88" s="93" t="n">
        <f aca="false">F89</f>
        <v>25.7</v>
      </c>
    </row>
    <row r="89" customFormat="false" ht="31.5" hidden="false" customHeight="false" outlineLevel="0" collapsed="false">
      <c r="A89" s="91" t="s">
        <v>227</v>
      </c>
      <c r="B89" s="92" t="s">
        <v>44</v>
      </c>
      <c r="C89" s="92" t="s">
        <v>286</v>
      </c>
      <c r="D89" s="92" t="s">
        <v>295</v>
      </c>
      <c r="E89" s="92" t="s">
        <v>228</v>
      </c>
      <c r="F89" s="93" t="n">
        <f aca="false">F90</f>
        <v>25.7</v>
      </c>
    </row>
    <row r="90" customFormat="false" ht="38.25" hidden="false" customHeight="true" outlineLevel="0" collapsed="false">
      <c r="A90" s="91" t="s">
        <v>229</v>
      </c>
      <c r="B90" s="92" t="s">
        <v>44</v>
      </c>
      <c r="C90" s="92" t="s">
        <v>286</v>
      </c>
      <c r="D90" s="92" t="s">
        <v>295</v>
      </c>
      <c r="E90" s="92" t="s">
        <v>230</v>
      </c>
      <c r="F90" s="93" t="n">
        <f aca="false">0.7+25</f>
        <v>25.7</v>
      </c>
    </row>
    <row r="91" customFormat="false" ht="99" hidden="false" customHeight="true" outlineLevel="0" collapsed="false">
      <c r="A91" s="95" t="s">
        <v>296</v>
      </c>
      <c r="B91" s="92" t="s">
        <v>44</v>
      </c>
      <c r="C91" s="92" t="s">
        <v>286</v>
      </c>
      <c r="D91" s="96" t="s">
        <v>297</v>
      </c>
      <c r="E91" s="92"/>
      <c r="F91" s="93" t="n">
        <f aca="false">F92</f>
        <v>28</v>
      </c>
    </row>
    <row r="92" customFormat="false" ht="32.25" hidden="false" customHeight="true" outlineLevel="0" collapsed="false">
      <c r="A92" s="91" t="s">
        <v>227</v>
      </c>
      <c r="B92" s="92" t="s">
        <v>44</v>
      </c>
      <c r="C92" s="92" t="s">
        <v>286</v>
      </c>
      <c r="D92" s="96" t="s">
        <v>297</v>
      </c>
      <c r="E92" s="92" t="s">
        <v>228</v>
      </c>
      <c r="F92" s="93" t="n">
        <f aca="false">F93</f>
        <v>28</v>
      </c>
    </row>
    <row r="93" customFormat="false" ht="36.75" hidden="false" customHeight="true" outlineLevel="0" collapsed="false">
      <c r="A93" s="91" t="s">
        <v>229</v>
      </c>
      <c r="B93" s="92" t="s">
        <v>44</v>
      </c>
      <c r="C93" s="92" t="s">
        <v>286</v>
      </c>
      <c r="D93" s="96" t="s">
        <v>297</v>
      </c>
      <c r="E93" s="92" t="s">
        <v>230</v>
      </c>
      <c r="F93" s="93" t="n">
        <f aca="false">60-32</f>
        <v>28</v>
      </c>
    </row>
    <row r="94" customFormat="false" ht="66.75" hidden="false" customHeight="true" outlineLevel="0" collapsed="false">
      <c r="A94" s="95" t="s">
        <v>298</v>
      </c>
      <c r="B94" s="92" t="s">
        <v>44</v>
      </c>
      <c r="C94" s="92" t="s">
        <v>286</v>
      </c>
      <c r="D94" s="96" t="s">
        <v>299</v>
      </c>
      <c r="E94" s="92"/>
      <c r="F94" s="93" t="n">
        <f aca="false">F95</f>
        <v>7</v>
      </c>
    </row>
    <row r="95" customFormat="false" ht="36.75" hidden="false" customHeight="true" outlineLevel="0" collapsed="false">
      <c r="A95" s="91" t="s">
        <v>227</v>
      </c>
      <c r="B95" s="92" t="s">
        <v>44</v>
      </c>
      <c r="C95" s="92" t="s">
        <v>286</v>
      </c>
      <c r="D95" s="96" t="s">
        <v>299</v>
      </c>
      <c r="E95" s="92" t="s">
        <v>228</v>
      </c>
      <c r="F95" s="93" t="n">
        <f aca="false">F96</f>
        <v>7</v>
      </c>
    </row>
    <row r="96" customFormat="false" ht="36.75" hidden="false" customHeight="true" outlineLevel="0" collapsed="false">
      <c r="A96" s="91" t="s">
        <v>229</v>
      </c>
      <c r="B96" s="92" t="s">
        <v>44</v>
      </c>
      <c r="C96" s="92" t="s">
        <v>286</v>
      </c>
      <c r="D96" s="96" t="s">
        <v>299</v>
      </c>
      <c r="E96" s="92" t="s">
        <v>230</v>
      </c>
      <c r="F96" s="93" t="n">
        <v>7</v>
      </c>
    </row>
    <row r="97" customFormat="false" ht="21.75" hidden="true" customHeight="true" outlineLevel="0" collapsed="false">
      <c r="A97" s="91" t="s">
        <v>300</v>
      </c>
      <c r="B97" s="92" t="s">
        <v>44</v>
      </c>
      <c r="C97" s="92" t="s">
        <v>301</v>
      </c>
      <c r="D97" s="92"/>
      <c r="E97" s="92"/>
      <c r="F97" s="93" t="n">
        <f aca="false">F98</f>
        <v>0</v>
      </c>
    </row>
    <row r="98" customFormat="false" ht="21.75" hidden="true" customHeight="true" outlineLevel="0" collapsed="false">
      <c r="A98" s="91" t="s">
        <v>221</v>
      </c>
      <c r="B98" s="92" t="s">
        <v>44</v>
      </c>
      <c r="C98" s="92" t="s">
        <v>301</v>
      </c>
      <c r="D98" s="92" t="s">
        <v>238</v>
      </c>
      <c r="E98" s="92"/>
      <c r="F98" s="93" t="n">
        <f aca="false">F99</f>
        <v>0</v>
      </c>
    </row>
    <row r="99" customFormat="false" ht="47.25" hidden="true" customHeight="false" outlineLevel="0" collapsed="false">
      <c r="A99" s="91" t="s">
        <v>302</v>
      </c>
      <c r="B99" s="92" t="s">
        <v>44</v>
      </c>
      <c r="C99" s="92" t="s">
        <v>301</v>
      </c>
      <c r="D99" s="92" t="s">
        <v>303</v>
      </c>
      <c r="E99" s="92"/>
      <c r="F99" s="93" t="n">
        <f aca="false">F100</f>
        <v>0</v>
      </c>
    </row>
    <row r="100" customFormat="false" ht="114.75" hidden="true" customHeight="true" outlineLevel="0" collapsed="false">
      <c r="A100" s="97" t="s">
        <v>304</v>
      </c>
      <c r="B100" s="92" t="s">
        <v>44</v>
      </c>
      <c r="C100" s="92" t="s">
        <v>301</v>
      </c>
      <c r="D100" s="92" t="s">
        <v>305</v>
      </c>
      <c r="E100" s="92"/>
      <c r="F100" s="93" t="n">
        <f aca="false">F101</f>
        <v>0</v>
      </c>
    </row>
    <row r="101" customFormat="false" ht="23.25" hidden="true" customHeight="true" outlineLevel="0" collapsed="false">
      <c r="A101" s="91" t="s">
        <v>231</v>
      </c>
      <c r="B101" s="92" t="s">
        <v>44</v>
      </c>
      <c r="C101" s="92" t="s">
        <v>301</v>
      </c>
      <c r="D101" s="92" t="s">
        <v>305</v>
      </c>
      <c r="E101" s="92" t="s">
        <v>232</v>
      </c>
      <c r="F101" s="93" t="n">
        <f aca="false">F102</f>
        <v>0</v>
      </c>
    </row>
    <row r="102" customFormat="false" ht="47.25" hidden="true" customHeight="false" outlineLevel="0" collapsed="false">
      <c r="A102" s="91" t="s">
        <v>281</v>
      </c>
      <c r="B102" s="92" t="s">
        <v>44</v>
      </c>
      <c r="C102" s="92" t="s">
        <v>301</v>
      </c>
      <c r="D102" s="92" t="s">
        <v>305</v>
      </c>
      <c r="E102" s="92" t="s">
        <v>282</v>
      </c>
      <c r="F102" s="93" t="n">
        <v>0</v>
      </c>
    </row>
    <row r="103" customFormat="false" ht="22.5" hidden="false" customHeight="true" outlineLevel="0" collapsed="false">
      <c r="A103" s="95" t="s">
        <v>306</v>
      </c>
      <c r="B103" s="92" t="s">
        <v>44</v>
      </c>
      <c r="C103" s="92" t="s">
        <v>307</v>
      </c>
      <c r="D103" s="98"/>
      <c r="E103" s="92"/>
      <c r="F103" s="93" t="n">
        <f aca="false">F104+F110+F122</f>
        <v>6074.314</v>
      </c>
    </row>
    <row r="104" customFormat="false" ht="22.5" hidden="false" customHeight="true" outlineLevel="0" collapsed="false">
      <c r="A104" s="95" t="s">
        <v>308</v>
      </c>
      <c r="B104" s="92" t="s">
        <v>44</v>
      </c>
      <c r="C104" s="92" t="s">
        <v>309</v>
      </c>
      <c r="D104" s="92"/>
      <c r="E104" s="92"/>
      <c r="F104" s="93" t="n">
        <f aca="false">F105</f>
        <v>221.27</v>
      </c>
    </row>
    <row r="105" customFormat="false" ht="35.25" hidden="false" customHeight="true" outlineLevel="0" collapsed="false">
      <c r="A105" s="91" t="s">
        <v>275</v>
      </c>
      <c r="B105" s="92" t="s">
        <v>44</v>
      </c>
      <c r="C105" s="92" t="s">
        <v>309</v>
      </c>
      <c r="D105" s="92" t="s">
        <v>276</v>
      </c>
      <c r="E105" s="92"/>
      <c r="F105" s="93" t="n">
        <f aca="false">F106</f>
        <v>221.27</v>
      </c>
    </row>
    <row r="106" customFormat="false" ht="24.75" hidden="false" customHeight="true" outlineLevel="0" collapsed="false">
      <c r="A106" s="91" t="s">
        <v>310</v>
      </c>
      <c r="B106" s="92" t="s">
        <v>44</v>
      </c>
      <c r="C106" s="92" t="s">
        <v>309</v>
      </c>
      <c r="D106" s="92" t="s">
        <v>311</v>
      </c>
      <c r="E106" s="92"/>
      <c r="F106" s="93" t="n">
        <f aca="false">F107</f>
        <v>221.27</v>
      </c>
    </row>
    <row r="107" customFormat="false" ht="70.5" hidden="false" customHeight="true" outlineLevel="0" collapsed="false">
      <c r="A107" s="95" t="s">
        <v>312</v>
      </c>
      <c r="B107" s="92" t="s">
        <v>44</v>
      </c>
      <c r="C107" s="92" t="s">
        <v>309</v>
      </c>
      <c r="D107" s="92" t="s">
        <v>313</v>
      </c>
      <c r="E107" s="92"/>
      <c r="F107" s="93" t="n">
        <f aca="false">F108</f>
        <v>221.27</v>
      </c>
    </row>
    <row r="108" customFormat="false" ht="37.5" hidden="false" customHeight="true" outlineLevel="0" collapsed="false">
      <c r="A108" s="91" t="s">
        <v>227</v>
      </c>
      <c r="B108" s="92" t="s">
        <v>44</v>
      </c>
      <c r="C108" s="92" t="s">
        <v>309</v>
      </c>
      <c r="D108" s="92" t="s">
        <v>313</v>
      </c>
      <c r="E108" s="92" t="s">
        <v>228</v>
      </c>
      <c r="F108" s="93" t="n">
        <f aca="false">F109</f>
        <v>221.27</v>
      </c>
    </row>
    <row r="109" customFormat="false" ht="34.5" hidden="false" customHeight="true" outlineLevel="0" collapsed="false">
      <c r="A109" s="91" t="s">
        <v>229</v>
      </c>
      <c r="B109" s="92" t="s">
        <v>44</v>
      </c>
      <c r="C109" s="92" t="s">
        <v>309</v>
      </c>
      <c r="D109" s="92" t="s">
        <v>313</v>
      </c>
      <c r="E109" s="92" t="s">
        <v>230</v>
      </c>
      <c r="F109" s="93" t="n">
        <v>221.27</v>
      </c>
    </row>
    <row r="110" customFormat="false" ht="21.75" hidden="false" customHeight="true" outlineLevel="0" collapsed="false">
      <c r="A110" s="95" t="s">
        <v>314</v>
      </c>
      <c r="B110" s="92" t="s">
        <v>44</v>
      </c>
      <c r="C110" s="92" t="s">
        <v>315</v>
      </c>
      <c r="D110" s="98"/>
      <c r="E110" s="92"/>
      <c r="F110" s="93" t="n">
        <f aca="false">F111</f>
        <v>2449.73</v>
      </c>
    </row>
    <row r="111" customFormat="false" ht="36" hidden="false" customHeight="true" outlineLevel="0" collapsed="false">
      <c r="A111" s="91" t="s">
        <v>275</v>
      </c>
      <c r="B111" s="92" t="s">
        <v>44</v>
      </c>
      <c r="C111" s="92" t="s">
        <v>315</v>
      </c>
      <c r="D111" s="92" t="s">
        <v>276</v>
      </c>
      <c r="E111" s="92"/>
      <c r="F111" s="93" t="n">
        <f aca="false">F112</f>
        <v>2449.73</v>
      </c>
    </row>
    <row r="112" customFormat="false" ht="18.75" hidden="false" customHeight="true" outlineLevel="0" collapsed="false">
      <c r="A112" s="91" t="s">
        <v>310</v>
      </c>
      <c r="B112" s="92" t="s">
        <v>44</v>
      </c>
      <c r="C112" s="92" t="s">
        <v>315</v>
      </c>
      <c r="D112" s="92" t="s">
        <v>311</v>
      </c>
      <c r="E112" s="92"/>
      <c r="F112" s="93" t="n">
        <f aca="false">F113+F116+F119</f>
        <v>2449.73</v>
      </c>
    </row>
    <row r="113" customFormat="false" ht="69" hidden="false" customHeight="true" outlineLevel="0" collapsed="false">
      <c r="A113" s="91" t="s">
        <v>316</v>
      </c>
      <c r="B113" s="92" t="s">
        <v>44</v>
      </c>
      <c r="C113" s="92" t="s">
        <v>315</v>
      </c>
      <c r="D113" s="92" t="s">
        <v>317</v>
      </c>
      <c r="E113" s="92"/>
      <c r="F113" s="93" t="n">
        <f aca="false">F114</f>
        <v>1450</v>
      </c>
    </row>
    <row r="114" customFormat="false" ht="21" hidden="false" customHeight="true" outlineLevel="0" collapsed="false">
      <c r="A114" s="91" t="s">
        <v>231</v>
      </c>
      <c r="B114" s="92" t="s">
        <v>44</v>
      </c>
      <c r="C114" s="92" t="s">
        <v>315</v>
      </c>
      <c r="D114" s="92" t="s">
        <v>317</v>
      </c>
      <c r="E114" s="92" t="s">
        <v>232</v>
      </c>
      <c r="F114" s="93" t="n">
        <f aca="false">F115</f>
        <v>1450</v>
      </c>
    </row>
    <row r="115" customFormat="false" ht="60.75" hidden="false" customHeight="true" outlineLevel="0" collapsed="false">
      <c r="A115" s="91" t="s">
        <v>281</v>
      </c>
      <c r="B115" s="92" t="s">
        <v>44</v>
      </c>
      <c r="C115" s="92" t="s">
        <v>315</v>
      </c>
      <c r="D115" s="92" t="s">
        <v>317</v>
      </c>
      <c r="E115" s="92" t="s">
        <v>282</v>
      </c>
      <c r="F115" s="93" t="n">
        <v>1450</v>
      </c>
    </row>
    <row r="116" customFormat="false" ht="47.25" hidden="false" customHeight="false" outlineLevel="0" collapsed="false">
      <c r="A116" s="91" t="s">
        <v>318</v>
      </c>
      <c r="B116" s="92" t="s">
        <v>44</v>
      </c>
      <c r="C116" s="92" t="s">
        <v>315</v>
      </c>
      <c r="D116" s="92" t="s">
        <v>319</v>
      </c>
      <c r="E116" s="92"/>
      <c r="F116" s="93" t="n">
        <f aca="false">F117</f>
        <v>660</v>
      </c>
    </row>
    <row r="117" customFormat="false" ht="37.5" hidden="false" customHeight="true" outlineLevel="0" collapsed="false">
      <c r="A117" s="91" t="s">
        <v>227</v>
      </c>
      <c r="B117" s="92" t="s">
        <v>44</v>
      </c>
      <c r="C117" s="92" t="s">
        <v>315</v>
      </c>
      <c r="D117" s="92" t="s">
        <v>319</v>
      </c>
      <c r="E117" s="92" t="s">
        <v>228</v>
      </c>
      <c r="F117" s="93" t="n">
        <f aca="false">F118</f>
        <v>660</v>
      </c>
    </row>
    <row r="118" customFormat="false" ht="36" hidden="false" customHeight="true" outlineLevel="0" collapsed="false">
      <c r="A118" s="91" t="s">
        <v>229</v>
      </c>
      <c r="B118" s="92" t="s">
        <v>44</v>
      </c>
      <c r="C118" s="92" t="s">
        <v>315</v>
      </c>
      <c r="D118" s="92" t="s">
        <v>319</v>
      </c>
      <c r="E118" s="92" t="s">
        <v>230</v>
      </c>
      <c r="F118" s="93" t="n">
        <v>660</v>
      </c>
    </row>
    <row r="119" customFormat="false" ht="63" hidden="false" customHeight="false" outlineLevel="0" collapsed="false">
      <c r="A119" s="91" t="s">
        <v>312</v>
      </c>
      <c r="B119" s="92" t="s">
        <v>44</v>
      </c>
      <c r="C119" s="92" t="s">
        <v>315</v>
      </c>
      <c r="D119" s="92" t="s">
        <v>313</v>
      </c>
      <c r="E119" s="92"/>
      <c r="F119" s="93" t="n">
        <f aca="false">F120</f>
        <v>339.73</v>
      </c>
    </row>
    <row r="120" customFormat="false" ht="41.25" hidden="false" customHeight="true" outlineLevel="0" collapsed="false">
      <c r="A120" s="91" t="s">
        <v>227</v>
      </c>
      <c r="B120" s="92" t="s">
        <v>44</v>
      </c>
      <c r="C120" s="92" t="s">
        <v>315</v>
      </c>
      <c r="D120" s="92" t="s">
        <v>313</v>
      </c>
      <c r="E120" s="92" t="s">
        <v>228</v>
      </c>
      <c r="F120" s="93" t="n">
        <f aca="false">F121</f>
        <v>339.73</v>
      </c>
    </row>
    <row r="121" customFormat="false" ht="44.25" hidden="false" customHeight="true" outlineLevel="0" collapsed="false">
      <c r="A121" s="91" t="s">
        <v>229</v>
      </c>
      <c r="B121" s="92" t="s">
        <v>44</v>
      </c>
      <c r="C121" s="92" t="s">
        <v>315</v>
      </c>
      <c r="D121" s="92" t="s">
        <v>313</v>
      </c>
      <c r="E121" s="92" t="s">
        <v>230</v>
      </c>
      <c r="F121" s="93" t="n">
        <v>339.73</v>
      </c>
    </row>
    <row r="122" customFormat="false" ht="23.25" hidden="false" customHeight="true" outlineLevel="0" collapsed="false">
      <c r="A122" s="91" t="s">
        <v>320</v>
      </c>
      <c r="B122" s="92" t="s">
        <v>44</v>
      </c>
      <c r="C122" s="92" t="s">
        <v>321</v>
      </c>
      <c r="D122" s="92"/>
      <c r="E122" s="92"/>
      <c r="F122" s="93" t="n">
        <f aca="false">F123</f>
        <v>3403.314</v>
      </c>
    </row>
    <row r="123" customFormat="false" ht="36" hidden="false" customHeight="true" outlineLevel="0" collapsed="false">
      <c r="A123" s="91" t="s">
        <v>275</v>
      </c>
      <c r="B123" s="92" t="s">
        <v>44</v>
      </c>
      <c r="C123" s="92" t="s">
        <v>321</v>
      </c>
      <c r="D123" s="92" t="s">
        <v>276</v>
      </c>
      <c r="E123" s="92"/>
      <c r="F123" s="93" t="n">
        <f aca="false">F124</f>
        <v>3403.314</v>
      </c>
    </row>
    <row r="124" customFormat="false" ht="24.75" hidden="false" customHeight="true" outlineLevel="0" collapsed="false">
      <c r="A124" s="91" t="s">
        <v>322</v>
      </c>
      <c r="B124" s="92" t="s">
        <v>44</v>
      </c>
      <c r="C124" s="92" t="s">
        <v>321</v>
      </c>
      <c r="D124" s="92" t="s">
        <v>323</v>
      </c>
      <c r="E124" s="92"/>
      <c r="F124" s="93" t="n">
        <f aca="false">F125+F128+F131+F134+F137</f>
        <v>3403.314</v>
      </c>
    </row>
    <row r="125" customFormat="false" ht="67.5" hidden="false" customHeight="true" outlineLevel="0" collapsed="false">
      <c r="A125" s="91" t="s">
        <v>324</v>
      </c>
      <c r="B125" s="92" t="s">
        <v>44</v>
      </c>
      <c r="C125" s="92" t="s">
        <v>321</v>
      </c>
      <c r="D125" s="92" t="s">
        <v>325</v>
      </c>
      <c r="E125" s="92"/>
      <c r="F125" s="93" t="n">
        <f aca="false">F126</f>
        <v>360</v>
      </c>
    </row>
    <row r="126" customFormat="false" ht="36" hidden="false" customHeight="true" outlineLevel="0" collapsed="false">
      <c r="A126" s="91" t="s">
        <v>227</v>
      </c>
      <c r="B126" s="92" t="s">
        <v>44</v>
      </c>
      <c r="C126" s="92" t="s">
        <v>321</v>
      </c>
      <c r="D126" s="92" t="s">
        <v>325</v>
      </c>
      <c r="E126" s="92" t="s">
        <v>228</v>
      </c>
      <c r="F126" s="93" t="n">
        <f aca="false">F127</f>
        <v>360</v>
      </c>
    </row>
    <row r="127" customFormat="false" ht="40.5" hidden="false" customHeight="true" outlineLevel="0" collapsed="false">
      <c r="A127" s="91" t="s">
        <v>229</v>
      </c>
      <c r="B127" s="92" t="s">
        <v>44</v>
      </c>
      <c r="C127" s="92" t="s">
        <v>321</v>
      </c>
      <c r="D127" s="92" t="s">
        <v>325</v>
      </c>
      <c r="E127" s="92" t="s">
        <v>230</v>
      </c>
      <c r="F127" s="93" t="n">
        <v>360</v>
      </c>
    </row>
    <row r="128" customFormat="false" ht="72.75" hidden="false" customHeight="true" outlineLevel="0" collapsed="false">
      <c r="A128" s="99" t="s">
        <v>326</v>
      </c>
      <c r="B128" s="92" t="s">
        <v>44</v>
      </c>
      <c r="C128" s="92" t="s">
        <v>321</v>
      </c>
      <c r="D128" s="92" t="s">
        <v>327</v>
      </c>
      <c r="E128" s="92"/>
      <c r="F128" s="93" t="n">
        <f aca="false">F129</f>
        <v>470</v>
      </c>
    </row>
    <row r="129" customFormat="false" ht="36" hidden="false" customHeight="true" outlineLevel="0" collapsed="false">
      <c r="A129" s="91" t="s">
        <v>227</v>
      </c>
      <c r="B129" s="92" t="s">
        <v>44</v>
      </c>
      <c r="C129" s="92" t="s">
        <v>321</v>
      </c>
      <c r="D129" s="92" t="s">
        <v>327</v>
      </c>
      <c r="E129" s="92" t="s">
        <v>228</v>
      </c>
      <c r="F129" s="93" t="n">
        <f aca="false">F130</f>
        <v>470</v>
      </c>
    </row>
    <row r="130" customFormat="false" ht="36" hidden="false" customHeight="true" outlineLevel="0" collapsed="false">
      <c r="A130" s="91" t="s">
        <v>229</v>
      </c>
      <c r="B130" s="92" t="s">
        <v>44</v>
      </c>
      <c r="C130" s="92" t="s">
        <v>321</v>
      </c>
      <c r="D130" s="92" t="s">
        <v>327</v>
      </c>
      <c r="E130" s="92" t="s">
        <v>230</v>
      </c>
      <c r="F130" s="93" t="n">
        <v>470</v>
      </c>
    </row>
    <row r="131" customFormat="false" ht="73.5" hidden="false" customHeight="true" outlineLevel="0" collapsed="false">
      <c r="A131" s="99" t="s">
        <v>328</v>
      </c>
      <c r="B131" s="92" t="s">
        <v>44</v>
      </c>
      <c r="C131" s="92" t="s">
        <v>321</v>
      </c>
      <c r="D131" s="92" t="s">
        <v>329</v>
      </c>
      <c r="E131" s="92"/>
      <c r="F131" s="93" t="n">
        <f aca="false">F132</f>
        <v>690</v>
      </c>
    </row>
    <row r="132" customFormat="false" ht="42" hidden="false" customHeight="true" outlineLevel="0" collapsed="false">
      <c r="A132" s="91" t="s">
        <v>227</v>
      </c>
      <c r="B132" s="92" t="s">
        <v>44</v>
      </c>
      <c r="C132" s="92" t="s">
        <v>321</v>
      </c>
      <c r="D132" s="92" t="s">
        <v>329</v>
      </c>
      <c r="E132" s="92" t="s">
        <v>228</v>
      </c>
      <c r="F132" s="93" t="n">
        <f aca="false">F133</f>
        <v>690</v>
      </c>
    </row>
    <row r="133" customFormat="false" ht="36.75" hidden="false" customHeight="true" outlineLevel="0" collapsed="false">
      <c r="A133" s="91" t="s">
        <v>229</v>
      </c>
      <c r="B133" s="92" t="s">
        <v>44</v>
      </c>
      <c r="C133" s="92" t="s">
        <v>321</v>
      </c>
      <c r="D133" s="92" t="s">
        <v>329</v>
      </c>
      <c r="E133" s="92" t="s">
        <v>230</v>
      </c>
      <c r="F133" s="93" t="n">
        <v>690</v>
      </c>
    </row>
    <row r="134" customFormat="false" ht="69.75" hidden="false" customHeight="true" outlineLevel="0" collapsed="false">
      <c r="A134" s="99" t="s">
        <v>330</v>
      </c>
      <c r="B134" s="92" t="s">
        <v>44</v>
      </c>
      <c r="C134" s="92" t="s">
        <v>321</v>
      </c>
      <c r="D134" s="92" t="s">
        <v>331</v>
      </c>
      <c r="E134" s="92"/>
      <c r="F134" s="93" t="n">
        <f aca="false">F135</f>
        <v>683.314</v>
      </c>
    </row>
    <row r="135" customFormat="false" ht="31.5" hidden="false" customHeight="false" outlineLevel="0" collapsed="false">
      <c r="A135" s="91" t="s">
        <v>227</v>
      </c>
      <c r="B135" s="92" t="s">
        <v>44</v>
      </c>
      <c r="C135" s="92" t="s">
        <v>321</v>
      </c>
      <c r="D135" s="92" t="s">
        <v>331</v>
      </c>
      <c r="E135" s="92" t="s">
        <v>228</v>
      </c>
      <c r="F135" s="93" t="n">
        <f aca="false">F136</f>
        <v>683.314</v>
      </c>
    </row>
    <row r="136" customFormat="false" ht="40.5" hidden="false" customHeight="true" outlineLevel="0" collapsed="false">
      <c r="A136" s="91" t="s">
        <v>229</v>
      </c>
      <c r="B136" s="92" t="s">
        <v>44</v>
      </c>
      <c r="C136" s="92" t="s">
        <v>321</v>
      </c>
      <c r="D136" s="92" t="s">
        <v>331</v>
      </c>
      <c r="E136" s="92" t="s">
        <v>230</v>
      </c>
      <c r="F136" s="93" t="n">
        <f aca="false">500+183.314</f>
        <v>683.314</v>
      </c>
    </row>
    <row r="137" customFormat="false" ht="51.75" hidden="false" customHeight="true" outlineLevel="0" collapsed="false">
      <c r="A137" s="99" t="s">
        <v>332</v>
      </c>
      <c r="B137" s="92" t="s">
        <v>44</v>
      </c>
      <c r="C137" s="92" t="s">
        <v>321</v>
      </c>
      <c r="D137" s="92" t="s">
        <v>333</v>
      </c>
      <c r="E137" s="92"/>
      <c r="F137" s="93" t="n">
        <f aca="false">F138</f>
        <v>1200</v>
      </c>
    </row>
    <row r="138" customFormat="false" ht="40.5" hidden="false" customHeight="true" outlineLevel="0" collapsed="false">
      <c r="A138" s="91" t="s">
        <v>227</v>
      </c>
      <c r="B138" s="92" t="s">
        <v>44</v>
      </c>
      <c r="C138" s="92" t="s">
        <v>321</v>
      </c>
      <c r="D138" s="92" t="s">
        <v>333</v>
      </c>
      <c r="E138" s="92" t="s">
        <v>228</v>
      </c>
      <c r="F138" s="93" t="n">
        <f aca="false">F139</f>
        <v>1200</v>
      </c>
    </row>
    <row r="139" customFormat="false" ht="40.5" hidden="false" customHeight="true" outlineLevel="0" collapsed="false">
      <c r="A139" s="91" t="s">
        <v>229</v>
      </c>
      <c r="B139" s="92" t="s">
        <v>44</v>
      </c>
      <c r="C139" s="92" t="s">
        <v>321</v>
      </c>
      <c r="D139" s="92" t="s">
        <v>333</v>
      </c>
      <c r="E139" s="92" t="s">
        <v>230</v>
      </c>
      <c r="F139" s="93" t="n">
        <v>1200</v>
      </c>
    </row>
    <row r="140" customFormat="false" ht="21" hidden="false" customHeight="true" outlineLevel="0" collapsed="false">
      <c r="A140" s="95" t="s">
        <v>334</v>
      </c>
      <c r="B140" s="92" t="s">
        <v>44</v>
      </c>
      <c r="C140" s="92" t="s">
        <v>335</v>
      </c>
      <c r="D140" s="92"/>
      <c r="E140" s="92"/>
      <c r="F140" s="93" t="n">
        <f aca="false">F141+F155</f>
        <v>4404.19</v>
      </c>
    </row>
    <row r="141" customFormat="false" ht="24" hidden="false" customHeight="true" outlineLevel="0" collapsed="false">
      <c r="A141" s="95" t="s">
        <v>336</v>
      </c>
      <c r="B141" s="92" t="s">
        <v>44</v>
      </c>
      <c r="C141" s="92" t="s">
        <v>337</v>
      </c>
      <c r="D141" s="92"/>
      <c r="E141" s="92"/>
      <c r="F141" s="93" t="n">
        <f aca="false">F142</f>
        <v>4213</v>
      </c>
    </row>
    <row r="142" customFormat="false" ht="39" hidden="false" customHeight="true" outlineLevel="0" collapsed="false">
      <c r="A142" s="91" t="s">
        <v>338</v>
      </c>
      <c r="B142" s="92" t="s">
        <v>44</v>
      </c>
      <c r="C142" s="92" t="s">
        <v>337</v>
      </c>
      <c r="D142" s="92" t="s">
        <v>339</v>
      </c>
      <c r="E142" s="92"/>
      <c r="F142" s="93" t="n">
        <f aca="false">F143+F151</f>
        <v>4213</v>
      </c>
    </row>
    <row r="143" customFormat="false" ht="39.75" hidden="false" customHeight="true" outlineLevel="0" collapsed="false">
      <c r="A143" s="91" t="s">
        <v>340</v>
      </c>
      <c r="B143" s="92" t="s">
        <v>44</v>
      </c>
      <c r="C143" s="92" t="s">
        <v>337</v>
      </c>
      <c r="D143" s="92" t="s">
        <v>341</v>
      </c>
      <c r="E143" s="92"/>
      <c r="F143" s="93" t="n">
        <f aca="false">F144</f>
        <v>4113</v>
      </c>
    </row>
    <row r="144" customFormat="false" ht="87" hidden="false" customHeight="true" outlineLevel="0" collapsed="false">
      <c r="A144" s="102" t="s">
        <v>342</v>
      </c>
      <c r="B144" s="92" t="s">
        <v>44</v>
      </c>
      <c r="C144" s="92" t="s">
        <v>337</v>
      </c>
      <c r="D144" s="92" t="s">
        <v>343</v>
      </c>
      <c r="E144" s="92"/>
      <c r="F144" s="93" t="n">
        <f aca="false">F145+F147+F149</f>
        <v>4113</v>
      </c>
    </row>
    <row r="145" customFormat="false" ht="67.5" hidden="false" customHeight="true" outlineLevel="0" collapsed="false">
      <c r="A145" s="91" t="s">
        <v>216</v>
      </c>
      <c r="B145" s="92" t="s">
        <v>44</v>
      </c>
      <c r="C145" s="92" t="s">
        <v>337</v>
      </c>
      <c r="D145" s="92" t="s">
        <v>343</v>
      </c>
      <c r="E145" s="92" t="s">
        <v>128</v>
      </c>
      <c r="F145" s="93" t="n">
        <f aca="false">F146</f>
        <v>3888</v>
      </c>
    </row>
    <row r="146" customFormat="false" ht="20.25" hidden="false" customHeight="true" outlineLevel="0" collapsed="false">
      <c r="A146" s="91" t="s">
        <v>344</v>
      </c>
      <c r="B146" s="92" t="s">
        <v>44</v>
      </c>
      <c r="C146" s="92" t="s">
        <v>337</v>
      </c>
      <c r="D146" s="92" t="s">
        <v>343</v>
      </c>
      <c r="E146" s="92" t="s">
        <v>345</v>
      </c>
      <c r="F146" s="93" t="n">
        <f aca="false">3601+287</f>
        <v>3888</v>
      </c>
    </row>
    <row r="147" customFormat="false" ht="36" hidden="false" customHeight="true" outlineLevel="0" collapsed="false">
      <c r="A147" s="91" t="s">
        <v>227</v>
      </c>
      <c r="B147" s="92" t="s">
        <v>44</v>
      </c>
      <c r="C147" s="92" t="s">
        <v>337</v>
      </c>
      <c r="D147" s="92" t="s">
        <v>343</v>
      </c>
      <c r="E147" s="92" t="s">
        <v>228</v>
      </c>
      <c r="F147" s="93" t="n">
        <f aca="false">F148</f>
        <v>224.109</v>
      </c>
    </row>
    <row r="148" customFormat="false" ht="36" hidden="false" customHeight="true" outlineLevel="0" collapsed="false">
      <c r="A148" s="91" t="s">
        <v>229</v>
      </c>
      <c r="B148" s="92" t="s">
        <v>44</v>
      </c>
      <c r="C148" s="92" t="s">
        <v>337</v>
      </c>
      <c r="D148" s="92" t="s">
        <v>343</v>
      </c>
      <c r="E148" s="92" t="s">
        <v>230</v>
      </c>
      <c r="F148" s="93" t="n">
        <v>224.109</v>
      </c>
    </row>
    <row r="149" customFormat="false" ht="21" hidden="false" customHeight="true" outlineLevel="0" collapsed="false">
      <c r="A149" s="91" t="s">
        <v>231</v>
      </c>
      <c r="B149" s="92" t="s">
        <v>44</v>
      </c>
      <c r="C149" s="92" t="s">
        <v>337</v>
      </c>
      <c r="D149" s="92" t="s">
        <v>343</v>
      </c>
      <c r="E149" s="92" t="s">
        <v>232</v>
      </c>
      <c r="F149" s="93" t="n">
        <f aca="false">F150</f>
        <v>0.891</v>
      </c>
    </row>
    <row r="150" customFormat="false" ht="20.25" hidden="false" customHeight="true" outlineLevel="0" collapsed="false">
      <c r="A150" s="91" t="s">
        <v>233</v>
      </c>
      <c r="B150" s="92" t="s">
        <v>44</v>
      </c>
      <c r="C150" s="92" t="s">
        <v>337</v>
      </c>
      <c r="D150" s="92" t="s">
        <v>343</v>
      </c>
      <c r="E150" s="92" t="s">
        <v>234</v>
      </c>
      <c r="F150" s="93" t="n">
        <v>0.891</v>
      </c>
    </row>
    <row r="151" customFormat="false" ht="24" hidden="false" customHeight="true" outlineLevel="0" collapsed="false">
      <c r="A151" s="91" t="s">
        <v>346</v>
      </c>
      <c r="B151" s="92" t="s">
        <v>44</v>
      </c>
      <c r="C151" s="92" t="s">
        <v>337</v>
      </c>
      <c r="D151" s="92" t="s">
        <v>347</v>
      </c>
      <c r="E151" s="92"/>
      <c r="F151" s="93" t="n">
        <f aca="false">F152</f>
        <v>100</v>
      </c>
    </row>
    <row r="152" customFormat="false" ht="99.75" hidden="false" customHeight="true" outlineLevel="0" collapsed="false">
      <c r="A152" s="103" t="s">
        <v>348</v>
      </c>
      <c r="B152" s="92" t="s">
        <v>44</v>
      </c>
      <c r="C152" s="92" t="s">
        <v>337</v>
      </c>
      <c r="D152" s="92" t="s">
        <v>349</v>
      </c>
      <c r="E152" s="92"/>
      <c r="F152" s="93" t="n">
        <f aca="false">F153</f>
        <v>100</v>
      </c>
    </row>
    <row r="153" customFormat="false" ht="68.25" hidden="false" customHeight="true" outlineLevel="0" collapsed="false">
      <c r="A153" s="91" t="s">
        <v>216</v>
      </c>
      <c r="B153" s="92" t="s">
        <v>44</v>
      </c>
      <c r="C153" s="92" t="s">
        <v>337</v>
      </c>
      <c r="D153" s="92" t="s">
        <v>349</v>
      </c>
      <c r="E153" s="92" t="s">
        <v>128</v>
      </c>
      <c r="F153" s="93" t="n">
        <f aca="false">F154</f>
        <v>100</v>
      </c>
    </row>
    <row r="154" customFormat="false" ht="23.25" hidden="false" customHeight="true" outlineLevel="0" collapsed="false">
      <c r="A154" s="91" t="s">
        <v>344</v>
      </c>
      <c r="B154" s="92" t="s">
        <v>44</v>
      </c>
      <c r="C154" s="92" t="s">
        <v>337</v>
      </c>
      <c r="D154" s="92" t="s">
        <v>349</v>
      </c>
      <c r="E154" s="92" t="s">
        <v>345</v>
      </c>
      <c r="F154" s="93" t="n">
        <v>100</v>
      </c>
    </row>
    <row r="155" customFormat="false" ht="21" hidden="false" customHeight="true" outlineLevel="0" collapsed="false">
      <c r="A155" s="91" t="s">
        <v>350</v>
      </c>
      <c r="B155" s="92" t="s">
        <v>44</v>
      </c>
      <c r="C155" s="92" t="s">
        <v>351</v>
      </c>
      <c r="D155" s="92"/>
      <c r="E155" s="92"/>
      <c r="F155" s="93" t="n">
        <f aca="false">F156+F166</f>
        <v>191.19</v>
      </c>
    </row>
    <row r="156" customFormat="false" ht="36" hidden="false" customHeight="true" outlineLevel="0" collapsed="false">
      <c r="A156" s="91" t="s">
        <v>352</v>
      </c>
      <c r="B156" s="92" t="s">
        <v>44</v>
      </c>
      <c r="C156" s="92" t="s">
        <v>351</v>
      </c>
      <c r="D156" s="92" t="s">
        <v>353</v>
      </c>
      <c r="E156" s="92"/>
      <c r="F156" s="93" t="n">
        <f aca="false">F157+F160+F163</f>
        <v>52.35</v>
      </c>
    </row>
    <row r="157" customFormat="false" ht="70.5" hidden="false" customHeight="true" outlineLevel="0" collapsed="false">
      <c r="A157" s="103" t="s">
        <v>354</v>
      </c>
      <c r="B157" s="92" t="s">
        <v>44</v>
      </c>
      <c r="C157" s="92" t="s">
        <v>351</v>
      </c>
      <c r="D157" s="92" t="s">
        <v>355</v>
      </c>
      <c r="E157" s="92"/>
      <c r="F157" s="93" t="n">
        <f aca="false">F158</f>
        <v>37.9</v>
      </c>
    </row>
    <row r="158" customFormat="false" ht="42.75" hidden="false" customHeight="true" outlineLevel="0" collapsed="false">
      <c r="A158" s="91" t="s">
        <v>227</v>
      </c>
      <c r="B158" s="92" t="s">
        <v>44</v>
      </c>
      <c r="C158" s="92" t="s">
        <v>351</v>
      </c>
      <c r="D158" s="92" t="s">
        <v>355</v>
      </c>
      <c r="E158" s="92" t="s">
        <v>228</v>
      </c>
      <c r="F158" s="93" t="n">
        <f aca="false">F159</f>
        <v>37.9</v>
      </c>
    </row>
    <row r="159" customFormat="false" ht="36.75" hidden="false" customHeight="true" outlineLevel="0" collapsed="false">
      <c r="A159" s="91" t="s">
        <v>229</v>
      </c>
      <c r="B159" s="92" t="s">
        <v>44</v>
      </c>
      <c r="C159" s="92" t="s">
        <v>351</v>
      </c>
      <c r="D159" s="92" t="s">
        <v>355</v>
      </c>
      <c r="E159" s="92" t="s">
        <v>230</v>
      </c>
      <c r="F159" s="93" t="n">
        <v>37.9</v>
      </c>
    </row>
    <row r="160" customFormat="false" ht="53.25" hidden="false" customHeight="true" outlineLevel="0" collapsed="false">
      <c r="A160" s="97" t="s">
        <v>356</v>
      </c>
      <c r="B160" s="92" t="s">
        <v>44</v>
      </c>
      <c r="C160" s="92" t="s">
        <v>351</v>
      </c>
      <c r="D160" s="96" t="s">
        <v>357</v>
      </c>
      <c r="E160" s="92"/>
      <c r="F160" s="93" t="n">
        <f aca="false">F161</f>
        <v>4.45</v>
      </c>
    </row>
    <row r="161" customFormat="false" ht="36" hidden="false" customHeight="true" outlineLevel="0" collapsed="false">
      <c r="A161" s="91" t="s">
        <v>227</v>
      </c>
      <c r="B161" s="92" t="s">
        <v>44</v>
      </c>
      <c r="C161" s="92" t="s">
        <v>351</v>
      </c>
      <c r="D161" s="96" t="s">
        <v>357</v>
      </c>
      <c r="E161" s="92" t="s">
        <v>228</v>
      </c>
      <c r="F161" s="93" t="n">
        <f aca="false">F162</f>
        <v>4.45</v>
      </c>
    </row>
    <row r="162" customFormat="false" ht="31.5" hidden="false" customHeight="false" outlineLevel="0" collapsed="false">
      <c r="A162" s="91" t="s">
        <v>229</v>
      </c>
      <c r="B162" s="92" t="s">
        <v>44</v>
      </c>
      <c r="C162" s="92" t="s">
        <v>351</v>
      </c>
      <c r="D162" s="96" t="s">
        <v>357</v>
      </c>
      <c r="E162" s="92" t="s">
        <v>230</v>
      </c>
      <c r="F162" s="93" t="n">
        <v>4.45</v>
      </c>
    </row>
    <row r="163" customFormat="false" ht="82.5" hidden="false" customHeight="true" outlineLevel="0" collapsed="false">
      <c r="A163" s="97" t="s">
        <v>358</v>
      </c>
      <c r="B163" s="92" t="s">
        <v>44</v>
      </c>
      <c r="C163" s="92" t="s">
        <v>351</v>
      </c>
      <c r="D163" s="96" t="s">
        <v>359</v>
      </c>
      <c r="E163" s="92"/>
      <c r="F163" s="93" t="n">
        <f aca="false">F164</f>
        <v>10</v>
      </c>
    </row>
    <row r="164" customFormat="false" ht="36" hidden="false" customHeight="true" outlineLevel="0" collapsed="false">
      <c r="A164" s="91" t="s">
        <v>227</v>
      </c>
      <c r="B164" s="92" t="s">
        <v>44</v>
      </c>
      <c r="C164" s="92" t="s">
        <v>351</v>
      </c>
      <c r="D164" s="96" t="s">
        <v>359</v>
      </c>
      <c r="E164" s="92" t="s">
        <v>228</v>
      </c>
      <c r="F164" s="93" t="n">
        <f aca="false">F165</f>
        <v>10</v>
      </c>
    </row>
    <row r="165" customFormat="false" ht="36" hidden="false" customHeight="true" outlineLevel="0" collapsed="false">
      <c r="A165" s="91" t="s">
        <v>229</v>
      </c>
      <c r="B165" s="92" t="s">
        <v>44</v>
      </c>
      <c r="C165" s="92" t="s">
        <v>351</v>
      </c>
      <c r="D165" s="96" t="s">
        <v>359</v>
      </c>
      <c r="E165" s="92" t="s">
        <v>230</v>
      </c>
      <c r="F165" s="93" t="n">
        <v>10</v>
      </c>
    </row>
    <row r="166" customFormat="false" ht="39.75" hidden="false" customHeight="true" outlineLevel="0" collapsed="false">
      <c r="A166" s="91" t="s">
        <v>338</v>
      </c>
      <c r="B166" s="92" t="s">
        <v>44</v>
      </c>
      <c r="C166" s="92" t="s">
        <v>351</v>
      </c>
      <c r="D166" s="92" t="s">
        <v>339</v>
      </c>
      <c r="E166" s="92"/>
      <c r="F166" s="93" t="n">
        <f aca="false">F167</f>
        <v>138.84</v>
      </c>
    </row>
    <row r="167" customFormat="false" ht="19.5" hidden="false" customHeight="true" outlineLevel="0" collapsed="false">
      <c r="A167" s="91" t="s">
        <v>346</v>
      </c>
      <c r="B167" s="92" t="s">
        <v>44</v>
      </c>
      <c r="C167" s="92" t="s">
        <v>351</v>
      </c>
      <c r="D167" s="92" t="s">
        <v>347</v>
      </c>
      <c r="E167" s="92"/>
      <c r="F167" s="93" t="n">
        <f aca="false">F168</f>
        <v>138.84</v>
      </c>
    </row>
    <row r="168" customFormat="false" ht="73.5" hidden="false" customHeight="true" outlineLevel="0" collapsed="false">
      <c r="A168" s="97" t="s">
        <v>360</v>
      </c>
      <c r="B168" s="92" t="s">
        <v>44</v>
      </c>
      <c r="C168" s="92" t="s">
        <v>351</v>
      </c>
      <c r="D168" s="92" t="s">
        <v>361</v>
      </c>
      <c r="E168" s="92"/>
      <c r="F168" s="93" t="n">
        <f aca="false">F169</f>
        <v>138.84</v>
      </c>
    </row>
    <row r="169" customFormat="false" ht="15.75" hidden="false" customHeight="false" outlineLevel="0" collapsed="false">
      <c r="A169" s="91" t="s">
        <v>362</v>
      </c>
      <c r="B169" s="92" t="s">
        <v>44</v>
      </c>
      <c r="C169" s="92" t="s">
        <v>351</v>
      </c>
      <c r="D169" s="92" t="s">
        <v>361</v>
      </c>
      <c r="E169" s="92" t="s">
        <v>363</v>
      </c>
      <c r="F169" s="93" t="n">
        <f aca="false">F170</f>
        <v>138.84</v>
      </c>
    </row>
    <row r="170" customFormat="false" ht="15.75" hidden="false" customHeight="false" outlineLevel="0" collapsed="false">
      <c r="A170" s="91" t="s">
        <v>364</v>
      </c>
      <c r="B170" s="92" t="s">
        <v>44</v>
      </c>
      <c r="C170" s="92" t="s">
        <v>351</v>
      </c>
      <c r="D170" s="92" t="s">
        <v>361</v>
      </c>
      <c r="E170" s="92" t="s">
        <v>365</v>
      </c>
      <c r="F170" s="93" t="n">
        <v>138.84</v>
      </c>
    </row>
    <row r="171" customFormat="false" ht="22.5" hidden="false" customHeight="true" outlineLevel="0" collapsed="false">
      <c r="A171" s="95" t="s">
        <v>366</v>
      </c>
      <c r="B171" s="92" t="s">
        <v>44</v>
      </c>
      <c r="C171" s="92" t="s">
        <v>367</v>
      </c>
      <c r="D171" s="92"/>
      <c r="E171" s="92"/>
      <c r="F171" s="93" t="n">
        <f aca="false">F172</f>
        <v>13318.945</v>
      </c>
    </row>
    <row r="172" customFormat="false" ht="15.75" hidden="false" customHeight="false" outlineLevel="0" collapsed="false">
      <c r="A172" s="91" t="s">
        <v>368</v>
      </c>
      <c r="B172" s="92" t="s">
        <v>44</v>
      </c>
      <c r="C172" s="92" t="s">
        <v>369</v>
      </c>
      <c r="D172" s="92"/>
      <c r="E172" s="92"/>
      <c r="F172" s="93" t="n">
        <f aca="false">F173</f>
        <v>13318.945</v>
      </c>
    </row>
    <row r="173" customFormat="false" ht="31.5" hidden="false" customHeight="false" outlineLevel="0" collapsed="false">
      <c r="A173" s="91" t="s">
        <v>370</v>
      </c>
      <c r="B173" s="92" t="s">
        <v>44</v>
      </c>
      <c r="C173" s="92" t="s">
        <v>369</v>
      </c>
      <c r="D173" s="92" t="s">
        <v>371</v>
      </c>
      <c r="E173" s="92"/>
      <c r="F173" s="93" t="n">
        <f aca="false">F174+F188</f>
        <v>13318.945</v>
      </c>
    </row>
    <row r="174" customFormat="false" ht="24" hidden="false" customHeight="true" outlineLevel="0" collapsed="false">
      <c r="A174" s="91" t="s">
        <v>372</v>
      </c>
      <c r="B174" s="92" t="s">
        <v>44</v>
      </c>
      <c r="C174" s="92" t="s">
        <v>369</v>
      </c>
      <c r="D174" s="92" t="s">
        <v>373</v>
      </c>
      <c r="E174" s="92"/>
      <c r="F174" s="93" t="n">
        <f aca="false">F175+F178+F181</f>
        <v>12144.945</v>
      </c>
    </row>
    <row r="175" customFormat="false" ht="94.5" hidden="false" customHeight="false" outlineLevel="0" collapsed="false">
      <c r="A175" s="97" t="s">
        <v>62</v>
      </c>
      <c r="B175" s="92" t="s">
        <v>44</v>
      </c>
      <c r="C175" s="92" t="s">
        <v>369</v>
      </c>
      <c r="D175" s="96" t="s">
        <v>374</v>
      </c>
      <c r="E175" s="92"/>
      <c r="F175" s="93" t="n">
        <f aca="false">F176</f>
        <v>3158.2</v>
      </c>
    </row>
    <row r="176" customFormat="false" ht="31.5" hidden="false" customHeight="false" outlineLevel="0" collapsed="false">
      <c r="A176" s="91" t="s">
        <v>227</v>
      </c>
      <c r="B176" s="92" t="s">
        <v>44</v>
      </c>
      <c r="C176" s="92" t="s">
        <v>369</v>
      </c>
      <c r="D176" s="96" t="s">
        <v>374</v>
      </c>
      <c r="E176" s="92" t="s">
        <v>228</v>
      </c>
      <c r="F176" s="93" t="n">
        <f aca="false">F177</f>
        <v>3158.2</v>
      </c>
    </row>
    <row r="177" customFormat="false" ht="31.5" hidden="false" customHeight="false" outlineLevel="0" collapsed="false">
      <c r="A177" s="91" t="s">
        <v>229</v>
      </c>
      <c r="B177" s="92" t="s">
        <v>44</v>
      </c>
      <c r="C177" s="92" t="s">
        <v>369</v>
      </c>
      <c r="D177" s="96" t="s">
        <v>374</v>
      </c>
      <c r="E177" s="92" t="s">
        <v>230</v>
      </c>
      <c r="F177" s="93" t="n">
        <v>3158.2</v>
      </c>
    </row>
    <row r="178" customFormat="false" ht="110.25" hidden="false" customHeight="false" outlineLevel="0" collapsed="false">
      <c r="A178" s="97" t="s">
        <v>375</v>
      </c>
      <c r="B178" s="92" t="s">
        <v>44</v>
      </c>
      <c r="C178" s="92" t="s">
        <v>369</v>
      </c>
      <c r="D178" s="96" t="s">
        <v>376</v>
      </c>
      <c r="E178" s="92"/>
      <c r="F178" s="93" t="n">
        <f aca="false">F179</f>
        <v>1052.74</v>
      </c>
    </row>
    <row r="179" customFormat="false" ht="31.5" hidden="false" customHeight="false" outlineLevel="0" collapsed="false">
      <c r="A179" s="91" t="s">
        <v>227</v>
      </c>
      <c r="B179" s="92" t="s">
        <v>44</v>
      </c>
      <c r="C179" s="92" t="s">
        <v>369</v>
      </c>
      <c r="D179" s="96" t="s">
        <v>376</v>
      </c>
      <c r="E179" s="92" t="s">
        <v>228</v>
      </c>
      <c r="F179" s="93" t="n">
        <f aca="false">F180</f>
        <v>1052.74</v>
      </c>
    </row>
    <row r="180" customFormat="false" ht="31.5" hidden="false" customHeight="false" outlineLevel="0" collapsed="false">
      <c r="A180" s="91" t="s">
        <v>229</v>
      </c>
      <c r="B180" s="92" t="s">
        <v>44</v>
      </c>
      <c r="C180" s="92" t="s">
        <v>369</v>
      </c>
      <c r="D180" s="96" t="s">
        <v>376</v>
      </c>
      <c r="E180" s="92" t="s">
        <v>230</v>
      </c>
      <c r="F180" s="93" t="n">
        <v>1052.74</v>
      </c>
    </row>
    <row r="181" customFormat="false" ht="63" hidden="false" customHeight="false" outlineLevel="0" collapsed="false">
      <c r="A181" s="91" t="s">
        <v>377</v>
      </c>
      <c r="B181" s="92" t="s">
        <v>44</v>
      </c>
      <c r="C181" s="92" t="s">
        <v>369</v>
      </c>
      <c r="D181" s="92" t="s">
        <v>378</v>
      </c>
      <c r="E181" s="92"/>
      <c r="F181" s="93" t="n">
        <f aca="false">F182+F184+F186</f>
        <v>7934.005</v>
      </c>
    </row>
    <row r="182" customFormat="false" ht="63" hidden="false" customHeight="false" outlineLevel="0" collapsed="false">
      <c r="A182" s="91" t="s">
        <v>216</v>
      </c>
      <c r="B182" s="92" t="s">
        <v>44</v>
      </c>
      <c r="C182" s="92" t="s">
        <v>369</v>
      </c>
      <c r="D182" s="92" t="s">
        <v>378</v>
      </c>
      <c r="E182" s="92" t="s">
        <v>128</v>
      </c>
      <c r="F182" s="93" t="n">
        <f aca="false">F183</f>
        <v>5625</v>
      </c>
    </row>
    <row r="183" customFormat="false" ht="15.75" hidden="false" customHeight="false" outlineLevel="0" collapsed="false">
      <c r="A183" s="91" t="s">
        <v>344</v>
      </c>
      <c r="B183" s="92" t="s">
        <v>44</v>
      </c>
      <c r="C183" s="92" t="s">
        <v>369</v>
      </c>
      <c r="D183" s="92" t="s">
        <v>378</v>
      </c>
      <c r="E183" s="92" t="s">
        <v>345</v>
      </c>
      <c r="F183" s="93" t="n">
        <v>5625</v>
      </c>
    </row>
    <row r="184" customFormat="false" ht="31.5" hidden="false" customHeight="false" outlineLevel="0" collapsed="false">
      <c r="A184" s="91" t="s">
        <v>227</v>
      </c>
      <c r="B184" s="92" t="s">
        <v>44</v>
      </c>
      <c r="C184" s="92" t="s">
        <v>369</v>
      </c>
      <c r="D184" s="92" t="s">
        <v>378</v>
      </c>
      <c r="E184" s="92" t="s">
        <v>228</v>
      </c>
      <c r="F184" s="93" t="n">
        <f aca="false">F185</f>
        <v>2306.408</v>
      </c>
    </row>
    <row r="185" customFormat="false" ht="31.5" hidden="false" customHeight="false" outlineLevel="0" collapsed="false">
      <c r="A185" s="91" t="s">
        <v>229</v>
      </c>
      <c r="B185" s="92" t="s">
        <v>44</v>
      </c>
      <c r="C185" s="92" t="s">
        <v>369</v>
      </c>
      <c r="D185" s="92" t="s">
        <v>378</v>
      </c>
      <c r="E185" s="92" t="s">
        <v>230</v>
      </c>
      <c r="F185" s="93" t="n">
        <v>2306.408</v>
      </c>
    </row>
    <row r="186" customFormat="false" ht="15.75" hidden="false" customHeight="false" outlineLevel="0" collapsed="false">
      <c r="A186" s="91" t="s">
        <v>231</v>
      </c>
      <c r="B186" s="92" t="s">
        <v>44</v>
      </c>
      <c r="C186" s="92" t="s">
        <v>369</v>
      </c>
      <c r="D186" s="92" t="s">
        <v>378</v>
      </c>
      <c r="E186" s="92" t="s">
        <v>232</v>
      </c>
      <c r="F186" s="93" t="n">
        <f aca="false">F187</f>
        <v>2.597</v>
      </c>
    </row>
    <row r="187" customFormat="false" ht="15.75" hidden="false" customHeight="false" outlineLevel="0" collapsed="false">
      <c r="A187" s="91" t="s">
        <v>233</v>
      </c>
      <c r="B187" s="92" t="s">
        <v>44</v>
      </c>
      <c r="C187" s="92" t="s">
        <v>369</v>
      </c>
      <c r="D187" s="92" t="s">
        <v>378</v>
      </c>
      <c r="E187" s="92" t="s">
        <v>234</v>
      </c>
      <c r="F187" s="93" t="n">
        <v>2.597</v>
      </c>
    </row>
    <row r="188" customFormat="false" ht="15.75" hidden="false" customHeight="false" outlineLevel="0" collapsed="false">
      <c r="A188" s="91" t="s">
        <v>379</v>
      </c>
      <c r="B188" s="92" t="s">
        <v>44</v>
      </c>
      <c r="C188" s="92" t="s">
        <v>369</v>
      </c>
      <c r="D188" s="92" t="s">
        <v>380</v>
      </c>
      <c r="E188" s="92"/>
      <c r="F188" s="93" t="n">
        <f aca="false">F189</f>
        <v>1174</v>
      </c>
    </row>
    <row r="189" customFormat="false" ht="47.25" hidden="false" customHeight="false" outlineLevel="0" collapsed="false">
      <c r="A189" s="91" t="s">
        <v>381</v>
      </c>
      <c r="B189" s="92" t="s">
        <v>44</v>
      </c>
      <c r="C189" s="92" t="s">
        <v>369</v>
      </c>
      <c r="D189" s="92" t="s">
        <v>382</v>
      </c>
      <c r="E189" s="92"/>
      <c r="F189" s="93" t="n">
        <f aca="false">F190+F192+F194</f>
        <v>1174</v>
      </c>
    </row>
    <row r="190" customFormat="false" ht="63" hidden="false" customHeight="false" outlineLevel="0" collapsed="false">
      <c r="A190" s="91" t="s">
        <v>216</v>
      </c>
      <c r="B190" s="92" t="s">
        <v>44</v>
      </c>
      <c r="C190" s="92" t="s">
        <v>369</v>
      </c>
      <c r="D190" s="92" t="s">
        <v>382</v>
      </c>
      <c r="E190" s="92" t="s">
        <v>128</v>
      </c>
      <c r="F190" s="93" t="n">
        <f aca="false">F191</f>
        <v>1016</v>
      </c>
    </row>
    <row r="191" customFormat="false" ht="15.75" hidden="false" customHeight="false" outlineLevel="0" collapsed="false">
      <c r="A191" s="91" t="s">
        <v>344</v>
      </c>
      <c r="B191" s="92" t="s">
        <v>44</v>
      </c>
      <c r="C191" s="92" t="s">
        <v>369</v>
      </c>
      <c r="D191" s="92" t="s">
        <v>382</v>
      </c>
      <c r="E191" s="92" t="s">
        <v>345</v>
      </c>
      <c r="F191" s="93" t="n">
        <v>1016</v>
      </c>
    </row>
    <row r="192" customFormat="false" ht="31.5" hidden="false" customHeight="false" outlineLevel="0" collapsed="false">
      <c r="A192" s="91" t="s">
        <v>227</v>
      </c>
      <c r="B192" s="92" t="s">
        <v>44</v>
      </c>
      <c r="C192" s="92" t="s">
        <v>369</v>
      </c>
      <c r="D192" s="92" t="s">
        <v>382</v>
      </c>
      <c r="E192" s="92" t="s">
        <v>228</v>
      </c>
      <c r="F192" s="93" t="n">
        <f aca="false">F193</f>
        <v>157.93389</v>
      </c>
    </row>
    <row r="193" customFormat="false" ht="31.5" hidden="false" customHeight="false" outlineLevel="0" collapsed="false">
      <c r="A193" s="91" t="s">
        <v>229</v>
      </c>
      <c r="B193" s="92" t="s">
        <v>44</v>
      </c>
      <c r="C193" s="92" t="s">
        <v>369</v>
      </c>
      <c r="D193" s="92" t="s">
        <v>382</v>
      </c>
      <c r="E193" s="92" t="s">
        <v>230</v>
      </c>
      <c r="F193" s="93" t="n">
        <v>157.93389</v>
      </c>
    </row>
    <row r="194" customFormat="false" ht="15.75" hidden="false" customHeight="false" outlineLevel="0" collapsed="false">
      <c r="A194" s="91" t="s">
        <v>231</v>
      </c>
      <c r="B194" s="92" t="s">
        <v>44</v>
      </c>
      <c r="C194" s="92" t="s">
        <v>369</v>
      </c>
      <c r="D194" s="92" t="s">
        <v>382</v>
      </c>
      <c r="E194" s="92" t="s">
        <v>232</v>
      </c>
      <c r="F194" s="93" t="n">
        <f aca="false">F195</f>
        <v>0.06611</v>
      </c>
    </row>
    <row r="195" customFormat="false" ht="15.75" hidden="false" customHeight="false" outlineLevel="0" collapsed="false">
      <c r="A195" s="91" t="s">
        <v>233</v>
      </c>
      <c r="B195" s="92" t="s">
        <v>44</v>
      </c>
      <c r="C195" s="92" t="s">
        <v>369</v>
      </c>
      <c r="D195" s="92" t="s">
        <v>382</v>
      </c>
      <c r="E195" s="92" t="s">
        <v>234</v>
      </c>
      <c r="F195" s="93" t="n">
        <v>0.06611</v>
      </c>
    </row>
    <row r="196" customFormat="false" ht="15.75" hidden="false" customHeight="false" outlineLevel="0" collapsed="false">
      <c r="A196" s="95" t="s">
        <v>383</v>
      </c>
      <c r="B196" s="92" t="s">
        <v>44</v>
      </c>
      <c r="C196" s="92" t="s">
        <v>384</v>
      </c>
      <c r="D196" s="92"/>
      <c r="E196" s="92"/>
      <c r="F196" s="93" t="n">
        <f aca="false">F197</f>
        <v>3519.1</v>
      </c>
    </row>
    <row r="197" customFormat="false" ht="15.75" hidden="false" customHeight="false" outlineLevel="0" collapsed="false">
      <c r="A197" s="91" t="s">
        <v>385</v>
      </c>
      <c r="B197" s="92" t="s">
        <v>44</v>
      </c>
      <c r="C197" s="92" t="s">
        <v>386</v>
      </c>
      <c r="D197" s="92"/>
      <c r="E197" s="92"/>
      <c r="F197" s="93" t="n">
        <f aca="false">F198</f>
        <v>3519.1</v>
      </c>
    </row>
    <row r="198" customFormat="false" ht="31.5" hidden="false" customHeight="false" outlineLevel="0" collapsed="false">
      <c r="A198" s="91" t="s">
        <v>352</v>
      </c>
      <c r="B198" s="92" t="s">
        <v>44</v>
      </c>
      <c r="C198" s="92" t="s">
        <v>386</v>
      </c>
      <c r="D198" s="92" t="s">
        <v>353</v>
      </c>
      <c r="E198" s="92"/>
      <c r="F198" s="93" t="n">
        <f aca="false">F199+F204+F211</f>
        <v>3519.1</v>
      </c>
    </row>
    <row r="199" customFormat="false" ht="47.25" hidden="false" customHeight="false" outlineLevel="0" collapsed="false">
      <c r="A199" s="91" t="s">
        <v>387</v>
      </c>
      <c r="B199" s="92" t="s">
        <v>44</v>
      </c>
      <c r="C199" s="92" t="s">
        <v>386</v>
      </c>
      <c r="D199" s="92" t="s">
        <v>388</v>
      </c>
      <c r="E199" s="92"/>
      <c r="F199" s="93" t="n">
        <f aca="false">F200+F202</f>
        <v>468.5</v>
      </c>
    </row>
    <row r="200" customFormat="false" ht="63" hidden="false" customHeight="false" outlineLevel="0" collapsed="false">
      <c r="A200" s="91" t="s">
        <v>216</v>
      </c>
      <c r="B200" s="92" t="s">
        <v>44</v>
      </c>
      <c r="C200" s="92" t="s">
        <v>386</v>
      </c>
      <c r="D200" s="92" t="s">
        <v>388</v>
      </c>
      <c r="E200" s="92" t="s">
        <v>128</v>
      </c>
      <c r="F200" s="93" t="n">
        <f aca="false">F201</f>
        <v>105.48</v>
      </c>
    </row>
    <row r="201" customFormat="false" ht="15.75" hidden="false" customHeight="false" outlineLevel="0" collapsed="false">
      <c r="A201" s="91" t="s">
        <v>344</v>
      </c>
      <c r="B201" s="92" t="s">
        <v>44</v>
      </c>
      <c r="C201" s="92" t="s">
        <v>386</v>
      </c>
      <c r="D201" s="92" t="s">
        <v>388</v>
      </c>
      <c r="E201" s="92" t="s">
        <v>345</v>
      </c>
      <c r="F201" s="93" t="n">
        <v>105.48</v>
      </c>
    </row>
    <row r="202" customFormat="false" ht="31.5" hidden="false" customHeight="false" outlineLevel="0" collapsed="false">
      <c r="A202" s="91" t="s">
        <v>227</v>
      </c>
      <c r="B202" s="92" t="s">
        <v>44</v>
      </c>
      <c r="C202" s="92" t="s">
        <v>386</v>
      </c>
      <c r="D202" s="92" t="s">
        <v>388</v>
      </c>
      <c r="E202" s="92" t="s">
        <v>228</v>
      </c>
      <c r="F202" s="93" t="n">
        <f aca="false">F203</f>
        <v>363.02</v>
      </c>
    </row>
    <row r="203" customFormat="false" ht="31.5" hidden="false" customHeight="false" outlineLevel="0" collapsed="false">
      <c r="A203" s="91" t="s">
        <v>229</v>
      </c>
      <c r="B203" s="92" t="s">
        <v>44</v>
      </c>
      <c r="C203" s="92" t="s">
        <v>386</v>
      </c>
      <c r="D203" s="92" t="s">
        <v>388</v>
      </c>
      <c r="E203" s="92" t="s">
        <v>230</v>
      </c>
      <c r="F203" s="93" t="n">
        <v>363.02</v>
      </c>
    </row>
    <row r="204" customFormat="false" ht="47.25" hidden="false" customHeight="false" outlineLevel="0" collapsed="false">
      <c r="A204" s="91" t="s">
        <v>389</v>
      </c>
      <c r="B204" s="92" t="s">
        <v>44</v>
      </c>
      <c r="C204" s="92" t="s">
        <v>386</v>
      </c>
      <c r="D204" s="92" t="s">
        <v>390</v>
      </c>
      <c r="E204" s="92"/>
      <c r="F204" s="93" t="n">
        <f aca="false">F205+F207+F209</f>
        <v>2820</v>
      </c>
    </row>
    <row r="205" customFormat="false" ht="63" hidden="false" customHeight="false" outlineLevel="0" collapsed="false">
      <c r="A205" s="91" t="s">
        <v>216</v>
      </c>
      <c r="B205" s="92" t="s">
        <v>44</v>
      </c>
      <c r="C205" s="92" t="s">
        <v>386</v>
      </c>
      <c r="D205" s="92" t="s">
        <v>390</v>
      </c>
      <c r="E205" s="92" t="s">
        <v>128</v>
      </c>
      <c r="F205" s="93" t="n">
        <f aca="false">F206</f>
        <v>2539.636</v>
      </c>
    </row>
    <row r="206" customFormat="false" ht="24.75" hidden="false" customHeight="true" outlineLevel="0" collapsed="false">
      <c r="A206" s="91" t="s">
        <v>344</v>
      </c>
      <c r="B206" s="92" t="s">
        <v>44</v>
      </c>
      <c r="C206" s="92" t="s">
        <v>386</v>
      </c>
      <c r="D206" s="92" t="s">
        <v>390</v>
      </c>
      <c r="E206" s="92" t="s">
        <v>345</v>
      </c>
      <c r="F206" s="93" t="n">
        <f aca="false">2550-10.364</f>
        <v>2539.636</v>
      </c>
    </row>
    <row r="207" customFormat="false" ht="31.5" hidden="false" customHeight="false" outlineLevel="0" collapsed="false">
      <c r="A207" s="91" t="s">
        <v>227</v>
      </c>
      <c r="B207" s="92" t="s">
        <v>44</v>
      </c>
      <c r="C207" s="92" t="s">
        <v>386</v>
      </c>
      <c r="D207" s="92" t="s">
        <v>390</v>
      </c>
      <c r="E207" s="92" t="s">
        <v>228</v>
      </c>
      <c r="F207" s="93" t="n">
        <f aca="false">F208</f>
        <v>279.192</v>
      </c>
    </row>
    <row r="208" customFormat="false" ht="31.5" hidden="false" customHeight="false" outlineLevel="0" collapsed="false">
      <c r="A208" s="91" t="s">
        <v>229</v>
      </c>
      <c r="B208" s="92" t="s">
        <v>44</v>
      </c>
      <c r="C208" s="92" t="s">
        <v>386</v>
      </c>
      <c r="D208" s="92" t="s">
        <v>390</v>
      </c>
      <c r="E208" s="92" t="s">
        <v>230</v>
      </c>
      <c r="F208" s="93" t="n">
        <f aca="false">268.828+10.364</f>
        <v>279.192</v>
      </c>
    </row>
    <row r="209" customFormat="false" ht="15.75" hidden="false" customHeight="false" outlineLevel="0" collapsed="false">
      <c r="A209" s="91" t="s">
        <v>231</v>
      </c>
      <c r="B209" s="92" t="s">
        <v>44</v>
      </c>
      <c r="C209" s="92" t="s">
        <v>386</v>
      </c>
      <c r="D209" s="92" t="s">
        <v>390</v>
      </c>
      <c r="E209" s="92" t="s">
        <v>232</v>
      </c>
      <c r="F209" s="93" t="n">
        <f aca="false">F210</f>
        <v>1.172</v>
      </c>
    </row>
    <row r="210" customFormat="false" ht="15.75" hidden="false" customHeight="false" outlineLevel="0" collapsed="false">
      <c r="A210" s="91" t="s">
        <v>233</v>
      </c>
      <c r="B210" s="92" t="s">
        <v>44</v>
      </c>
      <c r="C210" s="92" t="s">
        <v>386</v>
      </c>
      <c r="D210" s="92" t="s">
        <v>390</v>
      </c>
      <c r="E210" s="92" t="s">
        <v>234</v>
      </c>
      <c r="F210" s="93" t="n">
        <v>1.172</v>
      </c>
    </row>
    <row r="211" customFormat="false" ht="47.25" hidden="false" customHeight="false" outlineLevel="0" collapsed="false">
      <c r="A211" s="91" t="s">
        <v>391</v>
      </c>
      <c r="B211" s="92" t="s">
        <v>44</v>
      </c>
      <c r="C211" s="92" t="s">
        <v>386</v>
      </c>
      <c r="D211" s="92" t="s">
        <v>392</v>
      </c>
      <c r="E211" s="92"/>
      <c r="F211" s="93" t="n">
        <f aca="false">F212</f>
        <v>230.6</v>
      </c>
    </row>
    <row r="212" customFormat="false" ht="31.5" hidden="false" customHeight="false" outlineLevel="0" collapsed="false">
      <c r="A212" s="91" t="s">
        <v>227</v>
      </c>
      <c r="B212" s="92" t="s">
        <v>44</v>
      </c>
      <c r="C212" s="92" t="s">
        <v>386</v>
      </c>
      <c r="D212" s="92" t="s">
        <v>392</v>
      </c>
      <c r="E212" s="92" t="s">
        <v>228</v>
      </c>
      <c r="F212" s="93" t="n">
        <f aca="false">F213</f>
        <v>230.6</v>
      </c>
    </row>
    <row r="213" customFormat="false" ht="31.5" hidden="false" customHeight="false" outlineLevel="0" collapsed="false">
      <c r="A213" s="91" t="s">
        <v>229</v>
      </c>
      <c r="B213" s="92" t="s">
        <v>44</v>
      </c>
      <c r="C213" s="92" t="s">
        <v>386</v>
      </c>
      <c r="D213" s="92" t="s">
        <v>392</v>
      </c>
      <c r="E213" s="92" t="s">
        <v>230</v>
      </c>
      <c r="F213" s="93" t="n">
        <v>230.6</v>
      </c>
    </row>
    <row r="214" customFormat="false" ht="31.5" hidden="false" customHeight="false" outlineLevel="0" collapsed="false">
      <c r="A214" s="91" t="s">
        <v>393</v>
      </c>
      <c r="B214" s="92" t="s">
        <v>44</v>
      </c>
      <c r="C214" s="92" t="s">
        <v>394</v>
      </c>
      <c r="D214" s="92"/>
      <c r="E214" s="92"/>
      <c r="F214" s="93" t="n">
        <f aca="false">F215</f>
        <v>120</v>
      </c>
    </row>
    <row r="215" customFormat="false" ht="15.75" hidden="false" customHeight="false" outlineLevel="0" collapsed="false">
      <c r="A215" s="91" t="s">
        <v>395</v>
      </c>
      <c r="B215" s="92" t="s">
        <v>44</v>
      </c>
      <c r="C215" s="92" t="s">
        <v>396</v>
      </c>
      <c r="D215" s="92"/>
      <c r="E215" s="92"/>
      <c r="F215" s="93" t="n">
        <f aca="false">F216</f>
        <v>120</v>
      </c>
    </row>
    <row r="216" customFormat="false" ht="15.75" hidden="false" customHeight="false" outlineLevel="0" collapsed="false">
      <c r="A216" s="91" t="s">
        <v>221</v>
      </c>
      <c r="B216" s="92" t="s">
        <v>44</v>
      </c>
      <c r="C216" s="92" t="s">
        <v>396</v>
      </c>
      <c r="D216" s="92" t="s">
        <v>238</v>
      </c>
      <c r="E216" s="92"/>
      <c r="F216" s="93" t="n">
        <f aca="false">F217</f>
        <v>120</v>
      </c>
    </row>
    <row r="217" customFormat="false" ht="15.75" hidden="false" customHeight="false" outlineLevel="0" collapsed="false">
      <c r="A217" s="105" t="s">
        <v>397</v>
      </c>
      <c r="B217" s="92" t="s">
        <v>44</v>
      </c>
      <c r="C217" s="92" t="s">
        <v>396</v>
      </c>
      <c r="D217" s="92" t="s">
        <v>398</v>
      </c>
      <c r="E217" s="92" t="s">
        <v>399</v>
      </c>
      <c r="F217" s="93" t="n">
        <f aca="false">F218</f>
        <v>120</v>
      </c>
    </row>
    <row r="218" customFormat="false" ht="15.75" hidden="false" customHeight="false" outlineLevel="0" collapsed="false">
      <c r="A218" s="105" t="s">
        <v>185</v>
      </c>
      <c r="B218" s="92" t="s">
        <v>44</v>
      </c>
      <c r="C218" s="92" t="s">
        <v>396</v>
      </c>
      <c r="D218" s="92" t="s">
        <v>398</v>
      </c>
      <c r="E218" s="92" t="s">
        <v>400</v>
      </c>
      <c r="F218" s="93" t="n">
        <v>120</v>
      </c>
    </row>
    <row r="219" customFormat="false" ht="17.25" hidden="false" customHeight="true" outlineLevel="0" collapsed="false">
      <c r="A219" s="106" t="s">
        <v>401</v>
      </c>
      <c r="B219" s="129"/>
      <c r="C219" s="107"/>
      <c r="D219" s="107"/>
      <c r="E219" s="107"/>
      <c r="F219" s="108" t="n">
        <f aca="false">F14+F43+F50+F66+F103+F140+F171+F196+F214</f>
        <v>43343.765</v>
      </c>
    </row>
    <row r="220" customFormat="false" ht="15.75" hidden="false" customHeight="false" outlineLevel="0" collapsed="false">
      <c r="F220" s="10" t="s">
        <v>37</v>
      </c>
    </row>
  </sheetData>
  <mergeCells count="1">
    <mergeCell ref="A9:F9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89.99"/>
    <col collapsed="false" customWidth="true" hidden="false" outlineLevel="0" max="2" min="2" style="130" width="16.13"/>
    <col collapsed="false" customWidth="true" hidden="false" outlineLevel="0" max="3" min="3" style="130" width="16.84"/>
    <col collapsed="false" customWidth="true" hidden="false" outlineLevel="0" max="4" min="4" style="130" width="16.28"/>
    <col collapsed="false" customWidth="false" hidden="false" outlineLevel="0" max="5" min="5" style="130" width="9.14"/>
    <col collapsed="false" customWidth="true" hidden="false" outlineLevel="0" max="6" min="6" style="130" width="13.7"/>
    <col collapsed="false" customWidth="false" hidden="false" outlineLevel="0" max="257" min="7" style="130" width="9.14"/>
  </cols>
  <sheetData>
    <row r="1" customFormat="false" ht="18.75" hidden="false" customHeight="false" outlineLevel="0" collapsed="false">
      <c r="D1" s="10" t="s">
        <v>429</v>
      </c>
    </row>
    <row r="2" customFormat="false" ht="18.75" hidden="false" customHeight="false" outlineLevel="0" collapsed="false">
      <c r="D2" s="12" t="str">
        <f aca="false">'№1_Ист.вн.фин'!E2</f>
        <v>к Решению  Светлогорского сельского Совета депутатов</v>
      </c>
    </row>
    <row r="3" customFormat="false" ht="18.75" hidden="false" customHeight="false" outlineLevel="0" collapsed="false">
      <c r="D3" s="12" t="str">
        <f aca="false">'№1_Ист.вн.фин'!E3</f>
        <v>от 02 ноября 2016г. №10-01</v>
      </c>
    </row>
    <row r="5" s="131" customFormat="true" ht="15.75" hidden="false" customHeight="true" outlineLevel="0" collapsed="false">
      <c r="B5" s="132"/>
      <c r="C5" s="133"/>
      <c r="D5" s="133" t="s">
        <v>430</v>
      </c>
    </row>
    <row r="6" s="131" customFormat="true" ht="15.75" hidden="false" customHeight="false" outlineLevel="0" collapsed="false">
      <c r="B6" s="10"/>
      <c r="C6" s="10"/>
      <c r="D6" s="10" t="str">
        <f aca="false">'№1_Ист.вн.фин'!E6</f>
        <v>к Решению  Светлогорского сельского Совета депутатов</v>
      </c>
    </row>
    <row r="7" s="131" customFormat="true" ht="15.75" hidden="false" customHeight="false" outlineLevel="0" collapsed="false">
      <c r="B7" s="10"/>
      <c r="C7" s="10"/>
      <c r="D7" s="10" t="str">
        <f aca="false">'№1_Ист.вн.фин'!E7</f>
        <v>от 25 декабря 2015г. № 04-17</v>
      </c>
    </row>
    <row r="8" s="131" customFormat="true" ht="15.75" hidden="false" customHeight="false" outlineLevel="0" collapsed="false">
      <c r="A8" s="134"/>
      <c r="B8" s="10"/>
      <c r="C8" s="10"/>
    </row>
    <row r="9" s="131" customFormat="true" ht="43.5" hidden="false" customHeight="true" outlineLevel="0" collapsed="false">
      <c r="A9" s="135" t="s">
        <v>431</v>
      </c>
      <c r="B9" s="135"/>
      <c r="C9" s="135"/>
      <c r="D9" s="135"/>
    </row>
    <row r="10" s="131" customFormat="true" ht="15.75" hidden="false" customHeight="true" outlineLevel="0" collapsed="false">
      <c r="A10" s="136"/>
      <c r="C10" s="134"/>
      <c r="D10" s="137" t="s">
        <v>6</v>
      </c>
    </row>
    <row r="11" s="131" customFormat="true" ht="31.5" hidden="false" customHeight="true" outlineLevel="0" collapsed="false">
      <c r="A11" s="138" t="s">
        <v>432</v>
      </c>
      <c r="B11" s="138" t="s">
        <v>9</v>
      </c>
      <c r="C11" s="138"/>
      <c r="D11" s="138"/>
    </row>
    <row r="12" s="139" customFormat="true" ht="24.75" hidden="false" customHeight="true" outlineLevel="0" collapsed="false">
      <c r="A12" s="138"/>
      <c r="B12" s="138" t="s">
        <v>10</v>
      </c>
      <c r="C12" s="138" t="s">
        <v>11</v>
      </c>
      <c r="D12" s="138" t="s">
        <v>12</v>
      </c>
    </row>
    <row r="13" s="139" customFormat="true" ht="18" hidden="false" customHeight="true" outlineLevel="0" collapsed="false">
      <c r="A13" s="37" t="n">
        <v>1</v>
      </c>
      <c r="B13" s="37" t="n">
        <v>2</v>
      </c>
      <c r="C13" s="37" t="n">
        <v>3</v>
      </c>
      <c r="D13" s="37" t="n">
        <v>4</v>
      </c>
    </row>
    <row r="14" s="141" customFormat="true" ht="36.75" hidden="false" customHeight="true" outlineLevel="0" collapsed="false">
      <c r="A14" s="46" t="s">
        <v>57</v>
      </c>
      <c r="B14" s="140" t="n">
        <v>351.392</v>
      </c>
      <c r="C14" s="140" t="n">
        <v>249.914</v>
      </c>
      <c r="D14" s="140" t="n">
        <v>249.914</v>
      </c>
    </row>
    <row r="15" s="141" customFormat="true" ht="40.5" hidden="false" customHeight="true" outlineLevel="0" collapsed="false">
      <c r="A15" s="46" t="s">
        <v>59</v>
      </c>
      <c r="B15" s="140" t="n">
        <v>2395.447</v>
      </c>
      <c r="C15" s="140" t="n">
        <v>1867.921</v>
      </c>
      <c r="D15" s="140" t="n">
        <v>2415.022</v>
      </c>
    </row>
    <row r="16" s="141" customFormat="true" ht="41.25" hidden="false" customHeight="true" outlineLevel="0" collapsed="false">
      <c r="A16" s="46" t="s">
        <v>64</v>
      </c>
      <c r="B16" s="140" t="n">
        <v>128.49</v>
      </c>
      <c r="C16" s="140" t="n">
        <v>130.495</v>
      </c>
      <c r="D16" s="140" t="n">
        <v>0</v>
      </c>
    </row>
    <row r="17" s="141" customFormat="true" ht="37.5" hidden="false" customHeight="true" outlineLevel="0" collapsed="false">
      <c r="A17" s="46" t="s">
        <v>66</v>
      </c>
      <c r="B17" s="140" t="n">
        <v>4.96</v>
      </c>
      <c r="C17" s="140" t="n">
        <v>4.96</v>
      </c>
      <c r="D17" s="140" t="n">
        <v>4.96</v>
      </c>
    </row>
    <row r="18" s="141" customFormat="true" ht="39" hidden="false" customHeight="true" outlineLevel="0" collapsed="false">
      <c r="A18" s="46" t="s">
        <v>68</v>
      </c>
      <c r="B18" s="140" t="n">
        <v>20078.367</v>
      </c>
      <c r="C18" s="140" t="n">
        <v>19927.331</v>
      </c>
      <c r="D18" s="140" t="n">
        <v>18570.132</v>
      </c>
    </row>
    <row r="19" s="141" customFormat="true" ht="58.5" hidden="false" customHeight="true" outlineLevel="0" collapsed="false">
      <c r="A19" s="46" t="s">
        <v>70</v>
      </c>
      <c r="B19" s="140" t="n">
        <v>100</v>
      </c>
      <c r="C19" s="140" t="n">
        <v>400</v>
      </c>
      <c r="D19" s="140" t="n">
        <v>400</v>
      </c>
    </row>
    <row r="20" s="141" customFormat="true" ht="72" hidden="false" customHeight="true" outlineLevel="0" collapsed="false">
      <c r="A20" s="46" t="s">
        <v>73</v>
      </c>
      <c r="B20" s="140" t="n">
        <f aca="false">3000-700</f>
        <v>2300</v>
      </c>
      <c r="C20" s="140" t="n">
        <v>2500</v>
      </c>
      <c r="D20" s="140" t="n">
        <v>2500</v>
      </c>
    </row>
    <row r="21" s="141" customFormat="true" ht="57.75" hidden="false" customHeight="true" outlineLevel="0" collapsed="false">
      <c r="A21" s="46" t="s">
        <v>433</v>
      </c>
      <c r="B21" s="140" t="n">
        <v>530</v>
      </c>
      <c r="C21" s="140" t="n">
        <v>560.7</v>
      </c>
      <c r="D21" s="140" t="n">
        <v>592.1</v>
      </c>
    </row>
    <row r="22" s="141" customFormat="true" ht="75" hidden="false" customHeight="true" outlineLevel="0" collapsed="false">
      <c r="A22" s="46" t="s">
        <v>77</v>
      </c>
      <c r="B22" s="140" t="n">
        <v>52.35</v>
      </c>
      <c r="C22" s="140" t="n">
        <v>52.35</v>
      </c>
      <c r="D22" s="140" t="n">
        <v>52.35</v>
      </c>
    </row>
    <row r="23" s="141" customFormat="true" ht="58.5" hidden="false" customHeight="true" outlineLevel="0" collapsed="false">
      <c r="A23" s="46" t="s">
        <v>81</v>
      </c>
      <c r="B23" s="140" t="n">
        <v>100</v>
      </c>
      <c r="C23" s="140" t="n">
        <v>100</v>
      </c>
      <c r="D23" s="140" t="n">
        <v>100</v>
      </c>
    </row>
    <row r="24" s="141" customFormat="true" ht="55.5" hidden="false" customHeight="true" outlineLevel="0" collapsed="false">
      <c r="A24" s="46" t="s">
        <v>83</v>
      </c>
      <c r="B24" s="140" t="n">
        <v>138.84</v>
      </c>
      <c r="C24" s="140" t="n">
        <v>138.84</v>
      </c>
      <c r="D24" s="140" t="n">
        <v>138.84</v>
      </c>
    </row>
    <row r="25" s="141" customFormat="true" ht="55.5" hidden="false" customHeight="true" outlineLevel="0" collapsed="false">
      <c r="A25" s="46" t="s">
        <v>85</v>
      </c>
      <c r="B25" s="140" t="n">
        <v>468.5</v>
      </c>
      <c r="C25" s="140" t="n">
        <v>468.5</v>
      </c>
      <c r="D25" s="140" t="n">
        <v>468.5</v>
      </c>
    </row>
    <row r="26" s="141" customFormat="true" ht="79.5" hidden="false" customHeight="true" outlineLevel="0" collapsed="false">
      <c r="A26" s="46" t="s">
        <v>87</v>
      </c>
      <c r="B26" s="140" t="n">
        <v>0</v>
      </c>
      <c r="C26" s="140" t="n">
        <v>626.155</v>
      </c>
      <c r="D26" s="140" t="n">
        <v>626.155</v>
      </c>
    </row>
    <row r="27" s="141" customFormat="true" ht="93.75" hidden="false" customHeight="true" outlineLevel="0" collapsed="false">
      <c r="A27" s="46" t="s">
        <v>89</v>
      </c>
      <c r="B27" s="140" t="n">
        <v>35</v>
      </c>
      <c r="C27" s="140" t="n">
        <v>0</v>
      </c>
      <c r="D27" s="140" t="n">
        <v>0</v>
      </c>
    </row>
    <row r="28" s="141" customFormat="true" ht="79.5" hidden="false" customHeight="true" outlineLevel="0" collapsed="false">
      <c r="A28" s="46" t="s">
        <v>91</v>
      </c>
      <c r="B28" s="140" t="n">
        <v>1000</v>
      </c>
      <c r="C28" s="140" t="n">
        <v>0</v>
      </c>
      <c r="D28" s="140" t="n">
        <v>0</v>
      </c>
    </row>
    <row r="29" s="141" customFormat="true" ht="57.75" hidden="false" customHeight="true" outlineLevel="0" collapsed="false">
      <c r="A29" s="46" t="s">
        <v>81</v>
      </c>
      <c r="B29" s="140" t="n">
        <v>31.24</v>
      </c>
      <c r="C29" s="140" t="n">
        <v>0</v>
      </c>
      <c r="D29" s="140" t="n">
        <v>0</v>
      </c>
    </row>
    <row r="30" s="141" customFormat="true" ht="57.75" hidden="false" customHeight="true" outlineLevel="0" collapsed="false">
      <c r="A30" s="46" t="s">
        <v>94</v>
      </c>
      <c r="B30" s="140" t="n">
        <v>2.1866</v>
      </c>
      <c r="C30" s="140" t="n">
        <v>0</v>
      </c>
      <c r="D30" s="140" t="n">
        <v>0</v>
      </c>
    </row>
    <row r="31" s="141" customFormat="true" ht="79.5" hidden="false" customHeight="true" outlineLevel="0" collapsed="false">
      <c r="A31" s="46" t="s">
        <v>62</v>
      </c>
      <c r="B31" s="140" t="n">
        <v>3158.2</v>
      </c>
      <c r="C31" s="140" t="n">
        <v>0</v>
      </c>
      <c r="D31" s="140" t="n">
        <v>0</v>
      </c>
    </row>
    <row r="32" s="141" customFormat="true" ht="59.25" hidden="false" customHeight="true" outlineLevel="0" collapsed="false">
      <c r="A32" s="46" t="s">
        <v>96</v>
      </c>
      <c r="B32" s="140" t="n">
        <v>1052.74</v>
      </c>
      <c r="C32" s="140"/>
      <c r="D32" s="140"/>
    </row>
    <row r="33" s="144" customFormat="true" ht="24" hidden="false" customHeight="true" outlineLevel="0" collapsed="false">
      <c r="A33" s="142" t="s">
        <v>401</v>
      </c>
      <c r="B33" s="143" t="n">
        <f aca="false">SUM(B14:B32)</f>
        <v>31927.7126</v>
      </c>
      <c r="C33" s="143" t="n">
        <f aca="false">SUM(C14:C32)</f>
        <v>27027.166</v>
      </c>
      <c r="D33" s="143" t="n">
        <f aca="false">SUM(D14:D32)</f>
        <v>26117.973</v>
      </c>
    </row>
    <row r="34" s="131" customFormat="true" ht="15.75" hidden="false" customHeight="false" outlineLevel="0" collapsed="false">
      <c r="A34" s="145"/>
      <c r="B34" s="146"/>
      <c r="C34" s="146"/>
      <c r="D34" s="147" t="s">
        <v>37</v>
      </c>
      <c r="F34" s="148"/>
    </row>
    <row r="35" s="131" customFormat="true" ht="15.75" hidden="false" customHeight="false" outlineLevel="0" collapsed="false">
      <c r="A35" s="145"/>
      <c r="B35" s="145"/>
      <c r="C35" s="145"/>
    </row>
    <row r="36" s="131" customFormat="true" ht="15.75" hidden="false" customHeight="false" outlineLevel="0" collapsed="false">
      <c r="A36" s="149"/>
      <c r="B36" s="149"/>
      <c r="C36" s="149"/>
    </row>
    <row r="37" s="131" customFormat="true" ht="15.75" hidden="false" customHeight="false" outlineLevel="0" collapsed="false">
      <c r="A37" s="149"/>
      <c r="B37" s="149"/>
      <c r="C37" s="149"/>
    </row>
    <row r="38" s="131" customFormat="true" ht="15.75" hidden="false" customHeight="false" outlineLevel="0" collapsed="false">
      <c r="A38" s="149"/>
      <c r="B38" s="149"/>
      <c r="C38" s="149"/>
    </row>
    <row r="39" s="131" customFormat="true" ht="15.75" hidden="false" customHeight="false" outlineLevel="0" collapsed="false">
      <c r="A39" s="149"/>
      <c r="B39" s="149"/>
      <c r="C39" s="149"/>
    </row>
    <row r="40" s="131" customFormat="true" ht="15.75" hidden="false" customHeight="false" outlineLevel="0" collapsed="false">
      <c r="A40" s="149"/>
      <c r="B40" s="149"/>
      <c r="C40" s="149"/>
    </row>
    <row r="41" s="131" customFormat="true" ht="15.75" hidden="false" customHeight="false" outlineLevel="0" collapsed="false"/>
    <row r="42" s="131" customFormat="true" ht="15.75" hidden="false" customHeight="false" outlineLevel="0" collapsed="false"/>
    <row r="43" customFormat="false" ht="18.75" hidden="false" customHeight="false" outlineLevel="0" collapsed="false">
      <c r="A43" s="131"/>
      <c r="B43" s="131"/>
    </row>
    <row r="44" customFormat="false" ht="18.75" hidden="false" customHeight="false" outlineLevel="0" collapsed="false">
      <c r="A44" s="131"/>
      <c r="B44" s="131"/>
    </row>
    <row r="45" customFormat="false" ht="18.75" hidden="false" customHeight="false" outlineLevel="0" collapsed="false">
      <c r="A45" s="131"/>
      <c r="B45" s="131"/>
    </row>
    <row r="46" customFormat="false" ht="18.75" hidden="false" customHeight="false" outlineLevel="0" collapsed="false">
      <c r="A46" s="131"/>
      <c r="B46" s="131"/>
    </row>
    <row r="47" customFormat="false" ht="18.75" hidden="false" customHeight="false" outlineLevel="0" collapsed="false">
      <c r="A47" s="131"/>
      <c r="B47" s="131"/>
    </row>
    <row r="48" customFormat="false" ht="18.75" hidden="false" customHeight="false" outlineLevel="0" collapsed="false">
      <c r="A48" s="131"/>
      <c r="B48" s="131"/>
    </row>
    <row r="49" customFormat="false" ht="18.75" hidden="false" customHeight="false" outlineLevel="0" collapsed="false">
      <c r="A49" s="131"/>
      <c r="B49" s="131"/>
    </row>
    <row r="50" customFormat="false" ht="18.75" hidden="false" customHeight="false" outlineLevel="0" collapsed="false">
      <c r="A50" s="131"/>
      <c r="B50" s="131"/>
    </row>
    <row r="51" customFormat="false" ht="18.75" hidden="false" customHeight="false" outlineLevel="0" collapsed="false">
      <c r="A51" s="131"/>
      <c r="B51" s="131"/>
    </row>
    <row r="52" customFormat="false" ht="18.75" hidden="false" customHeight="false" outlineLevel="0" collapsed="false">
      <c r="A52" s="131"/>
      <c r="B52" s="131"/>
    </row>
    <row r="53" customFormat="false" ht="18.75" hidden="false" customHeight="false" outlineLevel="0" collapsed="false">
      <c r="A53" s="131"/>
      <c r="B53" s="131"/>
    </row>
    <row r="54" customFormat="false" ht="18.75" hidden="false" customHeight="false" outlineLevel="0" collapsed="false">
      <c r="A54" s="131"/>
      <c r="B54" s="131"/>
    </row>
    <row r="55" customFormat="false" ht="18.75" hidden="false" customHeight="false" outlineLevel="0" collapsed="false">
      <c r="A55" s="131"/>
      <c r="B55" s="131"/>
    </row>
    <row r="56" customFormat="false" ht="18.75" hidden="false" customHeight="false" outlineLevel="0" collapsed="false">
      <c r="A56" s="131"/>
      <c r="B56" s="131"/>
    </row>
    <row r="57" customFormat="false" ht="18.75" hidden="false" customHeight="false" outlineLevel="0" collapsed="false">
      <c r="A57" s="131"/>
      <c r="B57" s="131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11-03T02:40:26Z</cp:lastPrinted>
  <dcterms:modified xsi:type="dcterms:W3CDTF">2016-11-03T02:41:01Z</dcterms:modified>
  <cp:revision>0</cp:revision>
  <dc:subject/>
  <dc:title/>
</cp:coreProperties>
</file>