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6"/>
  </bookViews>
  <sheets>
    <sheet name="№1 Доход15г" sheetId="1" state="visible" r:id="rId2"/>
    <sheet name="№2 Доход15г" sheetId="2" state="visible" r:id="rId3"/>
    <sheet name="Ведомст№3_15г" sheetId="3" state="visible" r:id="rId4"/>
    <sheet name="№ 4_15гРП,ЦСМП,ВР" sheetId="4" state="visible" r:id="rId5"/>
    <sheet name="№5_Ист.вн.фин" sheetId="5" state="visible" r:id="rId6"/>
    <sheet name="№ 6_Ист.вн.фин " sheetId="6" state="visible" r:id="rId7"/>
    <sheet name="№ 7_ЦС,ВР,РП 15г" sheetId="7" state="visible" r:id="rId8"/>
  </sheets>
  <definedNames>
    <definedName function="false" hidden="false" localSheetId="3" name="_xlnm.Print_Area" vbProcedure="false">'№ 4_15гРП,ЦСМП,ВР'!$A$1:$E$235</definedName>
    <definedName function="false" hidden="false" localSheetId="3" name="_xlnm.Print_Titles" vbProcedure="false">'№ 4_15гРП,ЦСМП,ВР'!$8:$8</definedName>
    <definedName function="false" hidden="false" localSheetId="5" name="_xlnm.Print_Area" vbProcedure="false">'№ 6_Ист.вн.фин '!$A$1:$D$19</definedName>
    <definedName function="false" hidden="false" localSheetId="5" name="_xlnm.Print_Titles" vbProcedure="false">'№ 6_Ист.вн.фин '!$8:$8</definedName>
    <definedName function="false" hidden="false" localSheetId="6" name="_xlnm.Print_Area" vbProcedure="false">'№ 7_ЦС,ВР,РП 15г'!$A$1:$G$273</definedName>
    <definedName function="false" hidden="false" localSheetId="6" name="_xlnm.Print_Titles" vbProcedure="false">'№ 7_ЦС,ВР,РП 15г'!$7:$7</definedName>
    <definedName function="false" hidden="true" localSheetId="6" name="_xlnm._FilterDatabase" vbProcedure="false">'№ 7_ЦС,ВР,РП 15г'!$B$1:$B$275</definedName>
    <definedName function="false" hidden="false" localSheetId="0" name="_xlnm.Print_Area" vbProcedure="false">'№1 Доход15г'!$A$1:$D$35</definedName>
    <definedName function="false" hidden="false" localSheetId="0" name="_xlnm.Print_Titles" vbProcedure="false">'№1 Доход15г'!$8:$8</definedName>
    <definedName function="false" hidden="false" localSheetId="1" name="_xlnm.Print_Area" vbProcedure="false">'№2 Доход15г'!$A$1:$E$56</definedName>
    <definedName function="false" hidden="false" localSheetId="1" name="_xlnm.Print_Titles" vbProcedure="false">'№2 Доход15г'!$7:$7</definedName>
    <definedName function="false" hidden="false" localSheetId="4" name="_xlnm.Print_Area" vbProcedure="false">'№5_Ист.вн.фин'!$A$1:$D$20</definedName>
    <definedName function="false" hidden="false" localSheetId="4" name="_xlnm.Print_Titles" vbProcedure="false">'№5_Ист.вн.фин'!$9:$9</definedName>
    <definedName function="false" hidden="false" localSheetId="2" name="_xlnm.Print_Area" vbProcedure="false">'Ведомст№3_15г'!$A$1:$H$236</definedName>
    <definedName function="false" hidden="false" localSheetId="2" name="_xlnm.Print_Titles" vbProcedure="false">'Ведомст№3_15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24">
  <si>
    <t xml:space="preserve">Приложение № 1</t>
  </si>
  <si>
    <t xml:space="preserve">к Решению  Светлогорского сельского Совета депутатов</t>
  </si>
  <si>
    <t xml:space="preserve">от 26 мая 2016г. № 08-29</t>
  </si>
  <si>
    <t xml:space="preserve">Доходы поселкового бюджета по кодам классификации доходов бюджетов за 2015 год</t>
  </si>
  <si>
    <t xml:space="preserve">(тыс. рублей)</t>
  </si>
  <si>
    <t xml:space="preserve">Код главного админист ратора</t>
  </si>
  <si>
    <t xml:space="preserve">Наименование главного администратора доходов бюджета/код классификации доходов бюджета</t>
  </si>
  <si>
    <t xml:space="preserve">Наименование кода классификации доходов бюджета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182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56</t>
  </si>
  <si>
    <t xml:space="preserve">Администрация Светлогор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</t>
  </si>
  <si>
    <t xml:space="preserve">1 16 00000 00 0000 </t>
  </si>
  <si>
    <t xml:space="preserve">ШТРАФЫ, САНКЦИИ, ВОЗМЕЩЕНИЕ УЩЕРБА</t>
  </si>
  <si>
    <t xml:space="preserve">1 16 90000 00 0000 </t>
  </si>
  <si>
    <t xml:space="preserve">Прочие поступления от денежных взысканий (штрафов) и иных сумм в возмещение ущерба</t>
  </si>
  <si>
    <t xml:space="preserve">1 16 90050 10 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1001 10 7601 151</t>
  </si>
  <si>
    <t xml:space="preserve">Дотации на выравнивание уровня бюджетной обеспеченности сельских поселений за счет субвенций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2 02 03024 10 7514 151</t>
  </si>
  <si>
    <t xml:space="preserve">Субвенции бюджетам сельских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</t>
  </si>
  <si>
    <t xml:space="preserve">Доходы поселкового бюджета по кодам видов доходов, подвидов доходов, классификации операций сектора государственного управления, относящихся к доходам бюджета,  за 2015 год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очненный план </t>
  </si>
  <si>
    <t xml:space="preserve">Про цент исполнения</t>
  </si>
  <si>
    <t xml:space="preserve">5</t>
  </si>
  <si>
    <t xml:space="preserve">1 00 00 000 00 0000 000</t>
  </si>
  <si>
    <t xml:space="preserve">НАЛОГОВЫЕ И НЕНАЛОГОВЫЕ ДОХОДЫ</t>
  </si>
  <si>
    <t xml:space="preserve">1 01 02 000 01 0000 110  </t>
  </si>
  <si>
    <t xml:space="preserve">НАЛОГ НА ДОХОДЫ ФИЗИЧЕСКИХ ЛИЦ </t>
  </si>
  <si>
    <t xml:space="preserve">1 01 02 010 01 1000 110</t>
  </si>
  <si>
    <t xml:space="preserve">1 01 02 030 01 0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1 03 02 250 01 0000 110</t>
  </si>
  <si>
    <t xml:space="preserve">1 03 02 260 01 0000 110</t>
  </si>
  <si>
    <t xml:space="preserve">1 06 00000 00 0000 000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 033 10 0000 110</t>
  </si>
  <si>
    <t xml:space="preserve">1 06 06 043 10 0000 110</t>
  </si>
  <si>
    <t xml:space="preserve">1 08 00000 00 0000 000</t>
  </si>
  <si>
    <t xml:space="preserve">ГОСУДАРСТВЕННАЯ ПОШЛИНА</t>
  </si>
  <si>
    <t xml:space="preserve">1 08 04 020 01 1000 110</t>
  </si>
  <si>
    <t xml:space="preserve">1 08 04 020 01 4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3 10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5 10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 001 10 0000 151</t>
  </si>
  <si>
    <t xml:space="preserve">Дотации  бюджетам  сельских поселений   на   выравнивание бюджетной обеспеченности</t>
  </si>
  <si>
    <t xml:space="preserve">2 02 01 001 10 7601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 024 10 7514 151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3</t>
  </si>
  <si>
    <t xml:space="preserve">Ведомственная структура расходов поселкового бюджета на 2015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 ва</t>
  </si>
  <si>
    <t xml:space="preserve">Раздел-подраздел</t>
  </si>
  <si>
    <t xml:space="preserve">Целевая статья</t>
  </si>
  <si>
    <t xml:space="preserve">Вид расхо дов</t>
  </si>
  <si>
    <t xml:space="preserve">Процент исполне ния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</t>
  </si>
  <si>
    <t xml:space="preserve">Функционирование главы муниципального образования</t>
  </si>
  <si>
    <t xml:space="preserve">9110000</t>
  </si>
  <si>
    <t xml:space="preserve">Глава муниципального образования</t>
  </si>
  <si>
    <t xml:space="preserve">911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</t>
  </si>
  <si>
    <t xml:space="preserve">Функционирование  администрации Светлогорского сельсовета</t>
  </si>
  <si>
    <t xml:space="preserve">9210000</t>
  </si>
  <si>
    <t xml:space="preserve">Руководство и управление в сфере установленных функций местных администраций в рамках непрограммных расходов администрации  Светлогорского сельсовета</t>
  </si>
  <si>
    <t xml:space="preserve">921904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огашение кредиторской задолженности в рамках непрограммных расходов общего характера</t>
  </si>
  <si>
    <t xml:space="preserve">9618304</t>
  </si>
  <si>
    <t xml:space="preserve">Обеспечение проведения выборов и референдумов</t>
  </si>
  <si>
    <t xml:space="preserve">0107</t>
  </si>
  <si>
    <t xml:space="preserve">9400000</t>
  </si>
  <si>
    <t xml:space="preserve">9410000</t>
  </si>
  <si>
    <t xml:space="preserve">Расходы на проведение выборов в органы местного самоуправления  в рамках непрограммных расходов администрации Светлогорского сельсовета</t>
  </si>
  <si>
    <t xml:space="preserve">9418292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ые расходы  администрации Светлогорского сельсовета</t>
  </si>
  <si>
    <t xml:space="preserve">Резервные фонды администрации Светлогорского сельсовета</t>
  </si>
  <si>
    <t xml:space="preserve">9419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300000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10000</t>
  </si>
  <si>
    <t xml:space="preserve">Расходы на выполнение государственных полномочий  по созданию и обеспечению деятельности административных комиссий</t>
  </si>
  <si>
    <t xml:space="preserve">931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9500000</t>
  </si>
  <si>
    <t xml:space="preserve">9510000</t>
  </si>
  <si>
    <t xml:space="preserve">Расходы на обеспечение пожарной безопасности в рамках непрограммных расходов</t>
  </si>
  <si>
    <t xml:space="preserve">951905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</t>
  </si>
  <si>
    <t xml:space="preserve">Подпрограмма 3 "Дороги местного значения и транспортные услуги" </t>
  </si>
  <si>
    <t xml:space="preserve">0220000</t>
  </si>
  <si>
    <t xml:space="preserve">Транспортные услуги в рамках подпрограммы  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29066</t>
  </si>
  <si>
    <t xml:space="preserve">Дорожное хозяйство (дорожные фонды)</t>
  </si>
  <si>
    <t xml:space="preserve">0409</t>
  </si>
  <si>
    <t xml:space="preserve">0227508</t>
  </si>
  <si>
    <t xml:space="preserve">Содержание  автомобильных дорог общего пользования местного значения городских округов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29008</t>
  </si>
  <si>
    <t xml:space="preserve">Содержание дорог(акцизы) в рамках подпрограммы  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29067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Возмещение части затрат, связанных с транспортировкой основных продуктов питания 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5181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1 "Жилищно-коммунальное хозяйство"</t>
  </si>
  <si>
    <t xml:space="preserve">0210000</t>
  </si>
  <si>
    <t xml:space="preserve">Паспортизация канализационных сетей поселка Светлогорск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8314</t>
  </si>
  <si>
    <t xml:space="preserve">Прочие мероприятия в сфере жилищно-коммунального хозяйства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9061</t>
  </si>
  <si>
    <t xml:space="preserve">Содержание муниципальной бани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9062</t>
  </si>
  <si>
    <t xml:space="preserve">Вывоз ТБО 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9063</t>
  </si>
  <si>
    <t xml:space="preserve">Благоустройство</t>
  </si>
  <si>
    <t xml:space="preserve">0503</t>
  </si>
  <si>
    <t xml:space="preserve">Подпрограмма 2  "Благоустройство на территории поселка Светлогорск" </t>
  </si>
  <si>
    <t xml:space="preserve">0240000</t>
  </si>
  <si>
    <t xml:space="preserve">Уличное освещение 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49064</t>
  </si>
  <si>
    <t xml:space="preserve">Содержание кладбища 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19065</t>
  </si>
  <si>
    <t xml:space="preserve">Содержание мест захоронения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49065</t>
  </si>
  <si>
    <t xml:space="preserve">Мероприятия по облагораживанию внешнего вида поселка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49068</t>
  </si>
  <si>
    <t xml:space="preserve">Прочие мероприятия по благоустройству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4906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1"Дополнительное образование на территории поселка Светлогорск"</t>
  </si>
  <si>
    <t xml:space="preserve">0401021</t>
  </si>
  <si>
    <t xml:space="preserve">Расходы на выплаты персоналу казенных учреждений</t>
  </si>
  <si>
    <t xml:space="preserve">110</t>
  </si>
  <si>
    <t xml:space="preserve">Подпрограмма 2 "Молодежная политика"</t>
  </si>
  <si>
    <t xml:space="preserve">0408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2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08129</t>
  </si>
  <si>
    <t xml:space="preserve">Повышение фондов оплаты труда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на 10% с 1 января 2014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408153</t>
  </si>
  <si>
    <t xml:space="preserve">Подпрограмма 1 "Дополнительное образование на территории поселка Светлогорск"</t>
  </si>
  <si>
    <t xml:space="preserve">0409000</t>
  </si>
  <si>
    <t xml:space="preserve">Обеспечение деятельности подведомственных учреждений в рамках муниципальной подпрограмма 1 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09072</t>
  </si>
  <si>
    <t xml:space="preserve">Расходы на реализацию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Красноярского края в рамках непрограммных расходов</t>
  </si>
  <si>
    <t xml:space="preserve">9717744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</t>
  </si>
  <si>
    <t xml:space="preserve">Реализация мероприятий в рамках муниципальной программы "Развитие физической культуры и спорта на территории поселка Светлогорск "</t>
  </si>
  <si>
    <t xml:space="preserve">0108000</t>
  </si>
  <si>
    <t xml:space="preserve">Реализация мероприятий на создание условий успешной социализации и эффективной самореализации  молодежи  в рамках муниципальной программы "Развитие физической культуры и спорта на территории поселка Светлогорск "</t>
  </si>
  <si>
    <t xml:space="preserve">0108190</t>
  </si>
  <si>
    <t xml:space="preserve">Проведение мероприятий патриотической направленности  в рамках муниципальной программы  "Развитие физической культуры и спорта на территории поселка Светлогорск"</t>
  </si>
  <si>
    <t xml:space="preserve">0108195</t>
  </si>
  <si>
    <t xml:space="preserve">Организация деятельности на создание по месту жительства сети подростковых клубов военно-патриотической, спортивной и краеведческой направленности, их развитие  в рамках муниципальной программы  "Развитие физической культуры и спорта на территории поселка Светлогорск"</t>
  </si>
  <si>
    <t xml:space="preserve">0108196</t>
  </si>
  <si>
    <t xml:space="preserve">040000</t>
  </si>
  <si>
    <t xml:space="preserve">Временная занятость несовершеннолетних граждан от 14 до 18 лет в летний период в рамках подпрограммы 2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082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</t>
  </si>
  <si>
    <t xml:space="preserve">Подпрограмма 1 "Культура на территории поселка Светлогорск"</t>
  </si>
  <si>
    <t xml:space="preserve">03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1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1021</t>
  </si>
  <si>
    <t xml:space="preserve">Разработка и корректировка проектно-сметной документации, капитальный ремонт и реконструкция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за счет средств краевого бюджета в рамках подпрограммы 1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7489</t>
  </si>
  <si>
    <t xml:space="preserve">Повышение фондов оплаты труда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на 10% с 1 января 2014 в рамках подпрограммы "Культура на территории поселка Светлогорск" муниципальной программы "Развитие культуры на территории поселка Светлогорск на 2014-2016 годы"</t>
  </si>
  <si>
    <t xml:space="preserve">0318153</t>
  </si>
  <si>
    <t xml:space="preserve">Оснащение муниципальных учреждений приборами учета  тепловой энергии, расхода горячей и холодной воды (проектирование, приобретение, монтаж, наладка, ввод  в эксплуатацию) на основании проведенного энергоаудита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8215</t>
  </si>
  <si>
    <t xml:space="preserve">Иные межбюджетные трансферты на реализацию мероприятий муниципальной программы Туруханского района "Развитие культуры Туруханского района" в рамках подпрограммы "Обеспечение условий реализации программы" на ремонт КДЦ "Заполярье" в п. Светлогорск</t>
  </si>
  <si>
    <t xml:space="preserve">0318265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9000</t>
  </si>
  <si>
    <t xml:space="preserve">0319070</t>
  </si>
  <si>
    <t xml:space="preserve">Софинансирование расходов на разработку и корректировку проектно-сметной документации, капитальный ремонт и реконструкция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за счет местного бюджета в рамках подпрограммы 1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9072</t>
  </si>
  <si>
    <t xml:space="preserve">Подпрограмма 2 "Библиотечное обслуживание"</t>
  </si>
  <si>
    <t xml:space="preserve">0320000</t>
  </si>
  <si>
    <t xml:space="preserve">Оснащение муниципальных музеев и библиотек Туруханского района компьютерным оборудованием и программным обеспечением, в том числе для ведения электронного каталога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8131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907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массовых мероприятий в поселениях  в рамках муниципальной программы "Развитие физической культуры и спорта на территории поселка Светлогорск "</t>
  </si>
  <si>
    <t xml:space="preserve">0108186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09000</t>
  </si>
  <si>
    <t xml:space="preserve">010906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9319062</t>
  </si>
  <si>
    <t xml:space="preserve">500</t>
  </si>
  <si>
    <t xml:space="preserve">540</t>
  </si>
  <si>
    <t xml:space="preserve">Приложение № 4</t>
  </si>
  <si>
    <t xml:space="preserve">Распределение расходов поселкового бюджета по разделам, подразделам классификации расходов бюджетов в 2015 году </t>
  </si>
  <si>
    <t xml:space="preserve">Наименование показателей бюджетной классификации</t>
  </si>
  <si>
    <t xml:space="preserve">Процент исполнения</t>
  </si>
  <si>
    <t xml:space="preserve">Обеспечение проведения выборов и референдумов 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Приложение № 5</t>
  </si>
  <si>
    <t xml:space="preserve">Источники финансирования дефицита поселкового бюджета по кодам классификации источников финансирования дефицитов бюджетов в 2015 году</t>
  </si>
  <si>
    <t xml:space="preserve">Код главного администратора</t>
  </si>
  <si>
    <t xml:space="preserve">Код классификации источников финансирования дефицита поселкового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</t>
  </si>
  <si>
    <t xml:space="preserve">Источники финансирования дефицита поселкового бюджета 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в 2015 году</t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556 01 05 00 00 00 0000 500</t>
  </si>
  <si>
    <t xml:space="preserve">556 01 05 02 00 00 0000 500</t>
  </si>
  <si>
    <t xml:space="preserve">556 01 05 02 01 00 0000 510</t>
  </si>
  <si>
    <t xml:space="preserve">556 01 05 02 01 10 0000 510</t>
  </si>
  <si>
    <t xml:space="preserve">556 01 05 00 00 00 0000 600</t>
  </si>
  <si>
    <t xml:space="preserve">556 01 05 02 00 00 0000 600</t>
  </si>
  <si>
    <t xml:space="preserve">556 01 05 02 01 00 0000 610</t>
  </si>
  <si>
    <t xml:space="preserve">556 01 05 02 01 10 0000 610</t>
  </si>
  <si>
    <t xml:space="preserve">Приложение № 7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поселкового бюджета в 2015 году</t>
  </si>
  <si>
    <t xml:space="preserve">Раздел, подраз дел</t>
  </si>
  <si>
    <t xml:space="preserve">Проведение физкультурно-массовых мероприятий в поселениях  в рамках муниципальной программы "Развитие физической культуры и спорта на территории поселка Светлогорск"</t>
  </si>
  <si>
    <t xml:space="preserve">Реализация мероприятий на создание условий успешной социализации и эффективной самореализации  молодежи  в рамках муниципальной программы "Развитие физической культуры и спорта на территории поселка Светлогорск"</t>
  </si>
  <si>
    <t xml:space="preserve">Молодежная политика и оздоровление детей</t>
  </si>
  <si>
    <t xml:space="preserve">ОБРАЗОВАНИЕ
</t>
  </si>
  <si>
    <t xml:space="preserve">0227594</t>
  </si>
  <si>
    <t xml:space="preserve">0229094</t>
  </si>
  <si>
    <t xml:space="preserve">Подпрограмма 2  "Благоустройство на территории поселка Светлогорск"</t>
  </si>
  <si>
    <t xml:space="preserve">КУЛЬТУРА, КИНЕМАТОГРАФИЯ</t>
  </si>
  <si>
    <t xml:space="preserve">Общее образование
</t>
  </si>
  <si>
    <t xml:space="preserve">Непрограммные расходы </t>
  </si>
  <si>
    <t xml:space="preserve">9000000</t>
  </si>
  <si>
    <t xml:space="preserve">НАЦИОНАЛЬНАЯ БЕЗОПАСНОСТЬ И ПРАВООХРАНИТЕЛЬНАЯ ДЕЯТЕЛЬНОСТЬ</t>
  </si>
  <si>
    <t xml:space="preserve">Непрограммные расходы на погашение кредиторской задолженности</t>
  </si>
  <si>
    <t xml:space="preserve">9600000</t>
  </si>
  <si>
    <t xml:space="preserve">9610000</t>
  </si>
  <si>
    <t xml:space="preserve">Расходы на погашение кредиторской задолженности </t>
  </si>
  <si>
    <t xml:space="preserve"> </t>
  </si>
  <si>
    <t xml:space="preserve">Непрограммные расходы на реализацию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Красноярского края</t>
  </si>
  <si>
    <t xml:space="preserve">9700000</t>
  </si>
  <si>
    <t xml:space="preserve">9710000</t>
  </si>
  <si>
    <t xml:space="preserve">Расходы на реализацию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Красноярского кра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@"/>
    <numFmt numFmtId="167" formatCode="[$-409]m/d/yyyy\ h:mm"/>
    <numFmt numFmtId="168" formatCode="_(* #,##0.00_);_(* \(#,##0.00\);_(* \-??_);_(@_)"/>
    <numFmt numFmtId="169" formatCode="#,##0.000"/>
    <numFmt numFmtId="170" formatCode="?"/>
    <numFmt numFmtId="171" formatCode="000000"/>
    <numFmt numFmtId="172" formatCode="0.0"/>
    <numFmt numFmtId="173" formatCode="_-* #,##0.000_р_._-;\-* #,##0.000_р_._-;_-* \-???_р_._-;_-@_-"/>
    <numFmt numFmtId="174" formatCode="0.000"/>
    <numFmt numFmtId="175" formatCode="_-* #,##0.0_р_._-;\-* #,##0.0_р_._-;_-* \-???_р_._-;_-@_-"/>
    <numFmt numFmtId="176" formatCode="#,##0.0_ ;\-#,##0.0\ "/>
    <numFmt numFmtId="177" formatCode="#,##0.0"/>
    <numFmt numFmtId="178" formatCode="#,##0.000_ ;\-#,##0.000\ "/>
    <numFmt numFmtId="179" formatCode="_-* #,##0.000\ _₽_-;\-* #,##0.000\ _₽_-;_-* \-???\ _₽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15" zoomScalePageLayoutView="91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5.7"/>
    <col collapsed="false" customWidth="true" hidden="false" outlineLevel="0" max="3" min="3" style="1" width="102.28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D1" s="3" t="s">
        <v>0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D3" s="4" t="s">
        <v>2</v>
      </c>
    </row>
    <row r="4" s="8" customFormat="true" ht="12.75" hidden="false" customHeight="true" outlineLevel="0" collapsed="false">
      <c r="A4" s="5"/>
      <c r="B4" s="6"/>
      <c r="C4" s="6"/>
      <c r="D4" s="6"/>
      <c r="E4" s="7"/>
      <c r="F4" s="7"/>
      <c r="G4" s="6"/>
      <c r="H4" s="6"/>
    </row>
    <row r="5" s="8" customFormat="true" ht="18.75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  <c r="H5" s="10"/>
    </row>
    <row r="6" customFormat="false" ht="15.75" hidden="false" customHeight="true" outlineLevel="0" collapsed="false">
      <c r="B6" s="11"/>
      <c r="C6" s="11"/>
      <c r="D6" s="12" t="s">
        <v>4</v>
      </c>
    </row>
    <row r="7" customFormat="false" ht="88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</row>
    <row r="8" customFormat="false" ht="14.2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</row>
    <row r="9" customFormat="false" ht="19.5" hidden="false" customHeight="true" outlineLevel="0" collapsed="false">
      <c r="A9" s="14" t="s">
        <v>13</v>
      </c>
      <c r="B9" s="14" t="s">
        <v>14</v>
      </c>
      <c r="C9" s="14"/>
      <c r="D9" s="15" t="n">
        <f aca="false">SUM(D10:D14)</f>
        <v>4770.904</v>
      </c>
    </row>
    <row r="10" customFormat="false" ht="47.25" hidden="false" customHeight="false" outlineLevel="0" collapsed="false">
      <c r="A10" s="14" t="s">
        <v>13</v>
      </c>
      <c r="B10" s="14" t="s">
        <v>15</v>
      </c>
      <c r="C10" s="16" t="s">
        <v>16</v>
      </c>
      <c r="D10" s="15" t="n">
        <v>4499.568</v>
      </c>
    </row>
    <row r="11" customFormat="false" ht="31.5" hidden="false" customHeight="false" outlineLevel="0" collapsed="false">
      <c r="A11" s="14" t="s">
        <v>13</v>
      </c>
      <c r="B11" s="14" t="s">
        <v>17</v>
      </c>
      <c r="C11" s="16" t="s">
        <v>18</v>
      </c>
      <c r="D11" s="15" t="n">
        <v>-6.493</v>
      </c>
    </row>
    <row r="12" customFormat="false" ht="31.5" hidden="false" customHeight="false" outlineLevel="0" collapsed="false">
      <c r="A12" s="14" t="s">
        <v>13</v>
      </c>
      <c r="B12" s="14" t="s">
        <v>19</v>
      </c>
      <c r="C12" s="17" t="s">
        <v>20</v>
      </c>
      <c r="D12" s="15" t="n">
        <v>271.666</v>
      </c>
    </row>
    <row r="13" customFormat="false" ht="31.5" hidden="false" customHeight="false" outlineLevel="0" collapsed="false">
      <c r="A13" s="14" t="s">
        <v>13</v>
      </c>
      <c r="B13" s="14" t="s">
        <v>21</v>
      </c>
      <c r="C13" s="17" t="s">
        <v>22</v>
      </c>
      <c r="D13" s="15" t="n">
        <v>4.404</v>
      </c>
    </row>
    <row r="14" customFormat="false" ht="31.5" hidden="false" customHeight="false" outlineLevel="0" collapsed="false">
      <c r="A14" s="14" t="s">
        <v>13</v>
      </c>
      <c r="B14" s="14" t="s">
        <v>23</v>
      </c>
      <c r="C14" s="17" t="s">
        <v>24</v>
      </c>
      <c r="D14" s="15" t="n">
        <v>1.759</v>
      </c>
    </row>
    <row r="15" customFormat="false" ht="19.5" hidden="false" customHeight="true" outlineLevel="0" collapsed="false">
      <c r="A15" s="14" t="s">
        <v>25</v>
      </c>
      <c r="B15" s="16" t="s">
        <v>26</v>
      </c>
      <c r="C15" s="16"/>
      <c r="D15" s="15" t="n">
        <f aca="false">SUM(D16:D19)</f>
        <v>75.545</v>
      </c>
    </row>
    <row r="16" customFormat="false" ht="55.5" hidden="false" customHeight="true" outlineLevel="0" collapsed="false">
      <c r="A16" s="14" t="s">
        <v>25</v>
      </c>
      <c r="B16" s="14" t="s">
        <v>27</v>
      </c>
      <c r="C16" s="17" t="s">
        <v>28</v>
      </c>
      <c r="D16" s="15" t="n">
        <v>26.336</v>
      </c>
    </row>
    <row r="17" customFormat="false" ht="63" hidden="false" customHeight="false" outlineLevel="0" collapsed="false">
      <c r="A17" s="14" t="s">
        <v>25</v>
      </c>
      <c r="B17" s="14" t="s">
        <v>29</v>
      </c>
      <c r="C17" s="18" t="s">
        <v>30</v>
      </c>
      <c r="D17" s="15" t="n">
        <v>0.713</v>
      </c>
    </row>
    <row r="18" customFormat="false" ht="47.25" hidden="false" customHeight="false" outlineLevel="0" collapsed="false">
      <c r="A18" s="14" t="s">
        <v>25</v>
      </c>
      <c r="B18" s="14" t="s">
        <v>31</v>
      </c>
      <c r="C18" s="17" t="s">
        <v>32</v>
      </c>
      <c r="D18" s="15" t="n">
        <v>51.883</v>
      </c>
    </row>
    <row r="19" customFormat="false" ht="47.25" hidden="false" customHeight="false" outlineLevel="0" collapsed="false">
      <c r="A19" s="14" t="s">
        <v>25</v>
      </c>
      <c r="B19" s="14" t="s">
        <v>33</v>
      </c>
      <c r="C19" s="17" t="s">
        <v>34</v>
      </c>
      <c r="D19" s="15" t="n">
        <v>-3.387</v>
      </c>
    </row>
    <row r="20" customFormat="false" ht="21.75" hidden="false" customHeight="true" outlineLevel="0" collapsed="false">
      <c r="A20" s="14" t="s">
        <v>35</v>
      </c>
      <c r="B20" s="17" t="s">
        <v>36</v>
      </c>
      <c r="C20" s="17"/>
      <c r="D20" s="15" t="n">
        <f aca="false">SUM(D21:D34)</f>
        <v>33641.414</v>
      </c>
    </row>
    <row r="21" customFormat="false" ht="47.25" hidden="false" customHeight="false" outlineLevel="0" collapsed="false">
      <c r="A21" s="14" t="s">
        <v>35</v>
      </c>
      <c r="B21" s="14" t="s">
        <v>37</v>
      </c>
      <c r="C21" s="17" t="s">
        <v>38</v>
      </c>
      <c r="D21" s="15" t="n">
        <v>68.05</v>
      </c>
    </row>
    <row r="22" customFormat="false" ht="47.25" hidden="true" customHeight="false" outlineLevel="0" collapsed="false">
      <c r="A22" s="14" t="s">
        <v>35</v>
      </c>
      <c r="B22" s="14" t="s">
        <v>39</v>
      </c>
      <c r="C22" s="17" t="s">
        <v>38</v>
      </c>
      <c r="D22" s="15" t="n">
        <v>0</v>
      </c>
    </row>
    <row r="23" customFormat="false" ht="47.25" hidden="false" customHeight="false" outlineLevel="0" collapsed="false">
      <c r="A23" s="14" t="s">
        <v>35</v>
      </c>
      <c r="B23" s="14" t="s">
        <v>40</v>
      </c>
      <c r="C23" s="17" t="s">
        <v>41</v>
      </c>
      <c r="D23" s="15" t="n">
        <v>3829.901</v>
      </c>
    </row>
    <row r="24" customFormat="false" ht="31.5" hidden="false" customHeight="false" outlineLevel="0" collapsed="false">
      <c r="A24" s="14" t="s">
        <v>35</v>
      </c>
      <c r="B24" s="14" t="s">
        <v>42</v>
      </c>
      <c r="C24" s="17" t="s">
        <v>43</v>
      </c>
      <c r="D24" s="15" t="n">
        <v>33.86</v>
      </c>
    </row>
    <row r="25" customFormat="false" ht="15.75" hidden="true" customHeight="false" outlineLevel="0" collapsed="false">
      <c r="A25" s="14" t="s">
        <v>44</v>
      </c>
      <c r="B25" s="14" t="s">
        <v>45</v>
      </c>
      <c r="C25" s="17" t="s">
        <v>46</v>
      </c>
      <c r="D25" s="15" t="n">
        <v>0</v>
      </c>
    </row>
    <row r="26" customFormat="false" ht="15.75" hidden="true" customHeight="false" outlineLevel="0" collapsed="false">
      <c r="A26" s="14" t="s">
        <v>35</v>
      </c>
      <c r="B26" s="14" t="s">
        <v>47</v>
      </c>
      <c r="C26" s="17" t="s">
        <v>48</v>
      </c>
      <c r="D26" s="15" t="n">
        <v>0</v>
      </c>
    </row>
    <row r="27" customFormat="false" ht="31.5" hidden="true" customHeight="false" outlineLevel="0" collapsed="false">
      <c r="A27" s="14" t="s">
        <v>35</v>
      </c>
      <c r="B27" s="14" t="s">
        <v>49</v>
      </c>
      <c r="C27" s="17" t="s">
        <v>50</v>
      </c>
      <c r="D27" s="15" t="n">
        <v>0</v>
      </c>
    </row>
    <row r="28" customFormat="false" ht="15.75" hidden="true" customHeight="false" outlineLevel="0" collapsed="false">
      <c r="A28" s="14" t="s">
        <v>35</v>
      </c>
      <c r="B28" s="14" t="s">
        <v>51</v>
      </c>
      <c r="C28" s="17" t="s">
        <v>52</v>
      </c>
      <c r="D28" s="15" t="n">
        <v>0</v>
      </c>
    </row>
    <row r="29" customFormat="false" ht="66.75" hidden="false" customHeight="true" outlineLevel="0" collapsed="false">
      <c r="A29" s="14" t="s">
        <v>35</v>
      </c>
      <c r="B29" s="14" t="s">
        <v>53</v>
      </c>
      <c r="C29" s="16" t="s">
        <v>54</v>
      </c>
      <c r="D29" s="15" t="n">
        <v>113.857</v>
      </c>
    </row>
    <row r="30" customFormat="false" ht="47.25" hidden="false" customHeight="false" outlineLevel="0" collapsed="false">
      <c r="A30" s="14" t="s">
        <v>35</v>
      </c>
      <c r="B30" s="14" t="s">
        <v>55</v>
      </c>
      <c r="C30" s="16" t="s">
        <v>56</v>
      </c>
      <c r="D30" s="15" t="n">
        <v>107.307</v>
      </c>
    </row>
    <row r="31" customFormat="false" ht="63" hidden="false" customHeight="false" outlineLevel="0" collapsed="false">
      <c r="A31" s="14" t="s">
        <v>35</v>
      </c>
      <c r="B31" s="14" t="s">
        <v>57</v>
      </c>
      <c r="C31" s="18" t="s">
        <v>58</v>
      </c>
      <c r="D31" s="15" t="n">
        <v>5.199</v>
      </c>
    </row>
    <row r="32" customFormat="false" ht="15.75" hidden="false" customHeight="false" outlineLevel="0" collapsed="false">
      <c r="A32" s="14" t="s">
        <v>35</v>
      </c>
      <c r="B32" s="14" t="s">
        <v>59</v>
      </c>
      <c r="C32" s="19" t="s">
        <v>60</v>
      </c>
      <c r="D32" s="15" t="n">
        <v>29483.24</v>
      </c>
    </row>
    <row r="33" customFormat="false" ht="31.5" hidden="false" customHeight="false" outlineLevel="0" collapsed="false">
      <c r="A33" s="14" t="s">
        <v>35</v>
      </c>
      <c r="B33" s="20" t="s">
        <v>61</v>
      </c>
      <c r="C33" s="21" t="s">
        <v>62</v>
      </c>
      <c r="D33" s="15" t="n">
        <v>0</v>
      </c>
    </row>
    <row r="34" customFormat="false" ht="31.5" hidden="false" customHeight="false" outlineLevel="0" collapsed="false">
      <c r="A34" s="14" t="s">
        <v>35</v>
      </c>
      <c r="B34" s="14" t="s">
        <v>63</v>
      </c>
      <c r="C34" s="16" t="s">
        <v>64</v>
      </c>
      <c r="D34" s="15" t="n">
        <v>0</v>
      </c>
    </row>
    <row r="35" customFormat="false" ht="15.75" hidden="false" customHeight="false" outlineLevel="0" collapsed="false">
      <c r="A35" s="22" t="s">
        <v>65</v>
      </c>
      <c r="B35" s="22"/>
      <c r="C35" s="22"/>
      <c r="D35" s="15" t="n">
        <f aca="false">D9+D15+D20</f>
        <v>38487.863</v>
      </c>
    </row>
  </sheetData>
  <mergeCells count="4">
    <mergeCell ref="A5:D5"/>
    <mergeCell ref="B15:C15"/>
    <mergeCell ref="B20:C20"/>
    <mergeCell ref="A35:C3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15" zoomScalePageLayoutView="91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2.28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C1" s="3"/>
      <c r="D1" s="3"/>
      <c r="E1" s="3" t="s">
        <v>66</v>
      </c>
    </row>
    <row r="2" s="2" customFormat="true" ht="15.75" hidden="false" customHeight="false" outlineLevel="0" collapsed="false">
      <c r="C2" s="4"/>
      <c r="D2" s="4"/>
      <c r="E2" s="4" t="s">
        <v>1</v>
      </c>
    </row>
    <row r="3" s="2" customFormat="true" ht="15.75" hidden="false" customHeight="false" outlineLevel="0" collapsed="false">
      <c r="C3" s="4"/>
      <c r="D3" s="4"/>
      <c r="E3" s="4" t="str">
        <f aca="false">'№1 Доход15г'!D3</f>
        <v>от 26 мая 2016г. № 08-29</v>
      </c>
    </row>
    <row r="4" s="8" customFormat="true" ht="37.5" hidden="false" customHeight="true" outlineLevel="0" collapsed="false">
      <c r="A4" s="9" t="s">
        <v>67</v>
      </c>
      <c r="B4" s="9"/>
      <c r="C4" s="9"/>
      <c r="D4" s="9"/>
      <c r="E4" s="9"/>
      <c r="F4" s="10"/>
      <c r="G4" s="10"/>
      <c r="H4" s="10"/>
    </row>
    <row r="5" customFormat="false" ht="15.75" hidden="false" customHeight="true" outlineLevel="0" collapsed="false">
      <c r="A5" s="11"/>
      <c r="B5" s="11"/>
      <c r="C5" s="12"/>
      <c r="D5" s="12"/>
      <c r="E5" s="12" t="s">
        <v>4</v>
      </c>
    </row>
    <row r="6" customFormat="false" ht="69" hidden="false" customHeight="true" outlineLevel="0" collapsed="false">
      <c r="A6" s="13" t="s">
        <v>68</v>
      </c>
      <c r="B6" s="13" t="s">
        <v>69</v>
      </c>
      <c r="C6" s="13" t="s">
        <v>70</v>
      </c>
      <c r="D6" s="13" t="s">
        <v>8</v>
      </c>
      <c r="E6" s="13" t="s">
        <v>71</v>
      </c>
    </row>
    <row r="7" customFormat="false" ht="14.2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72</v>
      </c>
    </row>
    <row r="8" customFormat="false" ht="15.75" hidden="false" customHeight="false" outlineLevel="0" collapsed="false">
      <c r="A8" s="14" t="s">
        <v>73</v>
      </c>
      <c r="B8" s="23" t="s">
        <v>74</v>
      </c>
      <c r="C8" s="15" t="n">
        <f aca="false">C9+C12+C18+C24+C27+C32+C35+C38</f>
        <v>9294.109</v>
      </c>
      <c r="D8" s="15" t="n">
        <f aca="false">D9+D12+D18+D24+D27+D32+D35+D38</f>
        <v>8778.26</v>
      </c>
      <c r="E8" s="24" t="n">
        <f aca="false">D8/C8*100</f>
        <v>94.4497207854997</v>
      </c>
    </row>
    <row r="9" customFormat="false" ht="15.75" hidden="false" customHeight="false" outlineLevel="0" collapsed="false">
      <c r="A9" s="14" t="s">
        <v>75</v>
      </c>
      <c r="B9" s="23" t="s">
        <v>76</v>
      </c>
      <c r="C9" s="15" t="n">
        <f aca="false">C10+C11</f>
        <v>4844.656</v>
      </c>
      <c r="D9" s="15" t="n">
        <f aca="false">D10+D11</f>
        <v>4493.075</v>
      </c>
      <c r="E9" s="24" t="n">
        <f aca="false">D9/C9*100</f>
        <v>92.7429109517786</v>
      </c>
    </row>
    <row r="10" customFormat="false" ht="47.25" hidden="false" customHeight="false" outlineLevel="0" collapsed="false">
      <c r="A10" s="14" t="s">
        <v>77</v>
      </c>
      <c r="B10" s="25" t="s">
        <v>16</v>
      </c>
      <c r="C10" s="15" t="n">
        <v>4851.256</v>
      </c>
      <c r="D10" s="15" t="n">
        <v>4499.568</v>
      </c>
      <c r="E10" s="24" t="n">
        <f aca="false">D10/C10*100</f>
        <v>92.7505784069115</v>
      </c>
    </row>
    <row r="11" customFormat="false" ht="31.5" hidden="false" customHeight="false" outlineLevel="0" collapsed="false">
      <c r="A11" s="14" t="s">
        <v>78</v>
      </c>
      <c r="B11" s="25" t="s">
        <v>18</v>
      </c>
      <c r="C11" s="15" t="n">
        <v>-6.6</v>
      </c>
      <c r="D11" s="15" t="n">
        <v>-6.493</v>
      </c>
      <c r="E11" s="24" t="n">
        <f aca="false">D11/C11*100</f>
        <v>98.3787878787879</v>
      </c>
    </row>
    <row r="12" customFormat="false" ht="31.5" hidden="false" customHeight="false" outlineLevel="0" collapsed="false">
      <c r="A12" s="14" t="s">
        <v>79</v>
      </c>
      <c r="B12" s="25" t="s">
        <v>80</v>
      </c>
      <c r="C12" s="15" t="n">
        <f aca="false">C13</f>
        <v>65</v>
      </c>
      <c r="D12" s="15" t="n">
        <f aca="false">D13</f>
        <v>75.545</v>
      </c>
      <c r="E12" s="24" t="n">
        <f aca="false">D12/C12*100</f>
        <v>116.223076923077</v>
      </c>
    </row>
    <row r="13" customFormat="false" ht="20.25" hidden="false" customHeight="true" outlineLevel="0" collapsed="false">
      <c r="A13" s="14" t="s">
        <v>81</v>
      </c>
      <c r="B13" s="17" t="s">
        <v>82</v>
      </c>
      <c r="C13" s="15" t="n">
        <f aca="false">C14+C15+C16+C17</f>
        <v>65</v>
      </c>
      <c r="D13" s="15" t="n">
        <f aca="false">D14+D15+D16+D17</f>
        <v>75.545</v>
      </c>
      <c r="E13" s="24" t="n">
        <f aca="false">D13/C13*100</f>
        <v>116.223076923077</v>
      </c>
    </row>
    <row r="14" customFormat="false" ht="51" hidden="false" customHeight="true" outlineLevel="0" collapsed="false">
      <c r="A14" s="14" t="s">
        <v>27</v>
      </c>
      <c r="B14" s="17" t="s">
        <v>83</v>
      </c>
      <c r="C14" s="15" t="n">
        <v>19.9</v>
      </c>
      <c r="D14" s="15" t="n">
        <v>26.336</v>
      </c>
      <c r="E14" s="24" t="n">
        <f aca="false">D14/C14*100</f>
        <v>132.341708542714</v>
      </c>
    </row>
    <row r="15" customFormat="false" ht="63" hidden="false" customHeight="false" outlineLevel="0" collapsed="false">
      <c r="A15" s="14" t="s">
        <v>84</v>
      </c>
      <c r="B15" s="26" t="s">
        <v>30</v>
      </c>
      <c r="C15" s="15" t="n">
        <v>0.7</v>
      </c>
      <c r="D15" s="15" t="n">
        <v>0.713</v>
      </c>
      <c r="E15" s="24" t="n">
        <f aca="false">D15/C15*100</f>
        <v>101.857142857143</v>
      </c>
    </row>
    <row r="16" customFormat="false" ht="47.25" hidden="false" customHeight="false" outlineLevel="0" collapsed="false">
      <c r="A16" s="14" t="s">
        <v>85</v>
      </c>
      <c r="B16" s="23" t="s">
        <v>32</v>
      </c>
      <c r="C16" s="15" t="n">
        <v>43.6</v>
      </c>
      <c r="D16" s="15" t="n">
        <v>51.883</v>
      </c>
      <c r="E16" s="24" t="n">
        <f aca="false">D16/C16*100</f>
        <v>118.997706422018</v>
      </c>
    </row>
    <row r="17" customFormat="false" ht="47.25" hidden="false" customHeight="false" outlineLevel="0" collapsed="false">
      <c r="A17" s="14" t="s">
        <v>86</v>
      </c>
      <c r="B17" s="23" t="s">
        <v>34</v>
      </c>
      <c r="C17" s="15" t="n">
        <v>0.8</v>
      </c>
      <c r="D17" s="15" t="n">
        <v>-3.387</v>
      </c>
      <c r="E17" s="24" t="n">
        <f aca="false">D17/C17*100</f>
        <v>-423.375</v>
      </c>
    </row>
    <row r="18" customFormat="false" ht="15.75" hidden="false" customHeight="false" outlineLevel="0" collapsed="false">
      <c r="A18" s="14" t="s">
        <v>87</v>
      </c>
      <c r="B18" s="23" t="s">
        <v>88</v>
      </c>
      <c r="C18" s="15" t="n">
        <f aca="false">C19+C21</f>
        <v>280.453</v>
      </c>
      <c r="D18" s="15" t="n">
        <f aca="false">D19+D21</f>
        <v>277.829</v>
      </c>
      <c r="E18" s="24" t="n">
        <f aca="false">D18/C18*100</f>
        <v>99.064370857149</v>
      </c>
    </row>
    <row r="19" customFormat="false" ht="15.75" hidden="false" customHeight="true" outlineLevel="0" collapsed="false">
      <c r="A19" s="14" t="s">
        <v>89</v>
      </c>
      <c r="B19" s="23" t="s">
        <v>90</v>
      </c>
      <c r="C19" s="15" t="n">
        <f aca="false">C20</f>
        <v>276.353</v>
      </c>
      <c r="D19" s="15" t="n">
        <f aca="false">D20</f>
        <v>271.666</v>
      </c>
      <c r="E19" s="24" t="n">
        <f aca="false">D19/C19*100</f>
        <v>98.3039807782076</v>
      </c>
    </row>
    <row r="20" customFormat="false" ht="31.5" hidden="false" customHeight="false" outlineLevel="0" collapsed="false">
      <c r="A20" s="14" t="s">
        <v>19</v>
      </c>
      <c r="B20" s="23" t="s">
        <v>20</v>
      </c>
      <c r="C20" s="15" t="n">
        <v>276.353</v>
      </c>
      <c r="D20" s="15" t="n">
        <v>271.666</v>
      </c>
      <c r="E20" s="24" t="n">
        <f aca="false">D20/C20*100</f>
        <v>98.3039807782076</v>
      </c>
    </row>
    <row r="21" customFormat="false" ht="15.75" hidden="false" customHeight="false" outlineLevel="0" collapsed="false">
      <c r="A21" s="14" t="s">
        <v>91</v>
      </c>
      <c r="B21" s="23" t="s">
        <v>92</v>
      </c>
      <c r="C21" s="15" t="n">
        <f aca="false">C22+C23</f>
        <v>4.1</v>
      </c>
      <c r="D21" s="15" t="n">
        <f aca="false">D22+D23</f>
        <v>6.163</v>
      </c>
      <c r="E21" s="24" t="n">
        <f aca="false">D21/C21*100</f>
        <v>150.317073170732</v>
      </c>
    </row>
    <row r="22" customFormat="false" ht="31.5" hidden="false" customHeight="false" outlineLevel="0" collapsed="false">
      <c r="A22" s="14" t="s">
        <v>93</v>
      </c>
      <c r="B22" s="23" t="s">
        <v>22</v>
      </c>
      <c r="C22" s="15" t="n">
        <v>2.3</v>
      </c>
      <c r="D22" s="15" t="n">
        <v>4.404</v>
      </c>
      <c r="E22" s="24" t="n">
        <f aca="false">D22/C22*100</f>
        <v>191.478260869565</v>
      </c>
    </row>
    <row r="23" customFormat="false" ht="31.5" hidden="false" customHeight="false" outlineLevel="0" collapsed="false">
      <c r="A23" s="14" t="s">
        <v>94</v>
      </c>
      <c r="B23" s="23" t="s">
        <v>24</v>
      </c>
      <c r="C23" s="15" t="n">
        <v>1.8</v>
      </c>
      <c r="D23" s="15" t="n">
        <v>1.759</v>
      </c>
      <c r="E23" s="24" t="n">
        <f aca="false">D23/C23*100</f>
        <v>97.7222222222222</v>
      </c>
    </row>
    <row r="24" customFormat="false" ht="15.75" hidden="false" customHeight="false" outlineLevel="0" collapsed="false">
      <c r="A24" s="14" t="s">
        <v>95</v>
      </c>
      <c r="B24" s="23" t="s">
        <v>96</v>
      </c>
      <c r="C24" s="15" t="n">
        <f aca="false">C25+C26</f>
        <v>70</v>
      </c>
      <c r="D24" s="15" t="n">
        <f aca="false">D25+D26</f>
        <v>68.05</v>
      </c>
      <c r="E24" s="24" t="n">
        <f aca="false">D24/C24*100</f>
        <v>97.2142857142857</v>
      </c>
    </row>
    <row r="25" customFormat="false" ht="47.25" hidden="false" customHeight="false" outlineLevel="0" collapsed="false">
      <c r="A25" s="14" t="s">
        <v>97</v>
      </c>
      <c r="B25" s="23" t="s">
        <v>38</v>
      </c>
      <c r="C25" s="15" t="n">
        <v>70</v>
      </c>
      <c r="D25" s="15" t="n">
        <v>68.05</v>
      </c>
      <c r="E25" s="24" t="n">
        <f aca="false">D25/C25*100</f>
        <v>97.2142857142857</v>
      </c>
    </row>
    <row r="26" customFormat="false" ht="47.25" hidden="true" customHeight="false" outlineLevel="0" collapsed="false">
      <c r="A26" s="14" t="s">
        <v>98</v>
      </c>
      <c r="B26" s="23" t="s">
        <v>38</v>
      </c>
      <c r="C26" s="15" t="n">
        <v>0</v>
      </c>
      <c r="D26" s="15" t="n">
        <v>0</v>
      </c>
      <c r="E26" s="24" t="e">
        <f aca="false">D26/C26*100</f>
        <v>#DIV/0!</v>
      </c>
    </row>
    <row r="27" customFormat="false" ht="38.25" hidden="false" customHeight="true" outlineLevel="0" collapsed="false">
      <c r="A27" s="14" t="s">
        <v>99</v>
      </c>
      <c r="B27" s="27" t="s">
        <v>100</v>
      </c>
      <c r="C27" s="15" t="n">
        <f aca="false">C28+C30</f>
        <v>4000</v>
      </c>
      <c r="D27" s="15" t="n">
        <f aca="false">D28+D30</f>
        <v>3829.901</v>
      </c>
      <c r="E27" s="24" t="n">
        <f aca="false">D27/C27*100</f>
        <v>95.747525</v>
      </c>
    </row>
    <row r="28" customFormat="false" ht="63" hidden="true" customHeight="false" outlineLevel="0" collapsed="false">
      <c r="A28" s="14" t="s">
        <v>101</v>
      </c>
      <c r="B28" s="26" t="s">
        <v>102</v>
      </c>
      <c r="C28" s="15" t="n">
        <f aca="false">C29</f>
        <v>0</v>
      </c>
      <c r="D28" s="15" t="n">
        <f aca="false">D29</f>
        <v>0</v>
      </c>
      <c r="E28" s="24" t="e">
        <f aca="false">D28/C28*100</f>
        <v>#DIV/0!</v>
      </c>
    </row>
    <row r="29" customFormat="false" ht="47.25" hidden="true" customHeight="false" outlineLevel="0" collapsed="false">
      <c r="A29" s="14" t="s">
        <v>103</v>
      </c>
      <c r="B29" s="25" t="s">
        <v>104</v>
      </c>
      <c r="C29" s="15" t="n">
        <v>0</v>
      </c>
      <c r="D29" s="15" t="n">
        <v>0</v>
      </c>
      <c r="E29" s="24" t="e">
        <f aca="false">D29/C29*100</f>
        <v>#DIV/0!</v>
      </c>
    </row>
    <row r="30" customFormat="false" ht="49.5" hidden="false" customHeight="true" outlineLevel="0" collapsed="false">
      <c r="A30" s="14" t="s">
        <v>105</v>
      </c>
      <c r="B30" s="25" t="s">
        <v>106</v>
      </c>
      <c r="C30" s="15" t="n">
        <f aca="false">C31</f>
        <v>4000</v>
      </c>
      <c r="D30" s="15" t="n">
        <f aca="false">D31</f>
        <v>3829.901</v>
      </c>
      <c r="E30" s="24" t="n">
        <f aca="false">D30/C30*100</f>
        <v>95.747525</v>
      </c>
    </row>
    <row r="31" customFormat="false" ht="47.25" hidden="false" customHeight="false" outlineLevel="0" collapsed="false">
      <c r="A31" s="14" t="s">
        <v>107</v>
      </c>
      <c r="B31" s="23" t="s">
        <v>41</v>
      </c>
      <c r="C31" s="15" t="n">
        <v>4000</v>
      </c>
      <c r="D31" s="15" t="n">
        <v>3829.901</v>
      </c>
      <c r="E31" s="24" t="n">
        <f aca="false">D31/C31*100</f>
        <v>95.747525</v>
      </c>
    </row>
    <row r="32" customFormat="false" ht="31.5" hidden="false" customHeight="false" outlineLevel="0" collapsed="false">
      <c r="A32" s="14" t="s">
        <v>108</v>
      </c>
      <c r="B32" s="23" t="s">
        <v>109</v>
      </c>
      <c r="C32" s="15" t="n">
        <f aca="false">C33</f>
        <v>34</v>
      </c>
      <c r="D32" s="15" t="n">
        <f aca="false">D33</f>
        <v>33.86</v>
      </c>
      <c r="E32" s="24" t="n">
        <f aca="false">D32/C32*100</f>
        <v>99.5882352941176</v>
      </c>
    </row>
    <row r="33" customFormat="false" ht="15.75" hidden="false" customHeight="false" outlineLevel="0" collapsed="false">
      <c r="A33" s="14" t="s">
        <v>110</v>
      </c>
      <c r="B33" s="23" t="s">
        <v>111</v>
      </c>
      <c r="C33" s="15" t="n">
        <f aca="false">C34</f>
        <v>34</v>
      </c>
      <c r="D33" s="15" t="n">
        <f aca="false">D34</f>
        <v>33.86</v>
      </c>
      <c r="E33" s="24" t="n">
        <f aca="false">D33/C33*100</f>
        <v>99.5882352941176</v>
      </c>
    </row>
    <row r="34" customFormat="false" ht="31.5" hidden="false" customHeight="false" outlineLevel="0" collapsed="false">
      <c r="A34" s="14" t="s">
        <v>42</v>
      </c>
      <c r="B34" s="23" t="s">
        <v>43</v>
      </c>
      <c r="C34" s="15" t="n">
        <v>34</v>
      </c>
      <c r="D34" s="15" t="n">
        <v>33.86</v>
      </c>
      <c r="E34" s="24" t="n">
        <f aca="false">D34/C34*100</f>
        <v>99.5882352941176</v>
      </c>
    </row>
    <row r="35" customFormat="false" ht="15.75" hidden="true" customHeight="false" outlineLevel="0" collapsed="false">
      <c r="A35" s="14" t="s">
        <v>45</v>
      </c>
      <c r="B35" s="23" t="s">
        <v>46</v>
      </c>
      <c r="C35" s="15" t="n">
        <f aca="false">C36</f>
        <v>0</v>
      </c>
      <c r="D35" s="15" t="n">
        <f aca="false">D36</f>
        <v>0</v>
      </c>
      <c r="E35" s="24" t="e">
        <f aca="false">D35/C35*100</f>
        <v>#DIV/0!</v>
      </c>
    </row>
    <row r="36" customFormat="false" ht="15.75" hidden="true" customHeight="false" outlineLevel="0" collapsed="false">
      <c r="A36" s="14" t="s">
        <v>47</v>
      </c>
      <c r="B36" s="23" t="s">
        <v>48</v>
      </c>
      <c r="C36" s="15" t="n">
        <f aca="false">C37</f>
        <v>0</v>
      </c>
      <c r="D36" s="15" t="n">
        <f aca="false">D37</f>
        <v>0</v>
      </c>
      <c r="E36" s="24" t="e">
        <f aca="false">D36/C36*100</f>
        <v>#DIV/0!</v>
      </c>
    </row>
    <row r="37" customFormat="false" ht="31.5" hidden="true" customHeight="false" outlineLevel="0" collapsed="false">
      <c r="A37" s="14" t="s">
        <v>49</v>
      </c>
      <c r="B37" s="23" t="s">
        <v>50</v>
      </c>
      <c r="C37" s="15" t="n">
        <v>0</v>
      </c>
      <c r="D37" s="15" t="n">
        <v>0</v>
      </c>
      <c r="E37" s="24" t="e">
        <f aca="false">D37/C37*100</f>
        <v>#DIV/0!</v>
      </c>
    </row>
    <row r="38" customFormat="false" ht="15.75" hidden="true" customHeight="false" outlineLevel="0" collapsed="false">
      <c r="A38" s="14" t="s">
        <v>112</v>
      </c>
      <c r="B38" s="23" t="s">
        <v>113</v>
      </c>
      <c r="C38" s="15" t="n">
        <f aca="false">C39</f>
        <v>0</v>
      </c>
      <c r="D38" s="15" t="n">
        <f aca="false">D39</f>
        <v>0</v>
      </c>
      <c r="E38" s="24" t="e">
        <f aca="false">D38/C38*100</f>
        <v>#DIV/0!</v>
      </c>
    </row>
    <row r="39" customFormat="false" ht="15.75" hidden="true" customHeight="false" outlineLevel="0" collapsed="false">
      <c r="A39" s="14" t="s">
        <v>114</v>
      </c>
      <c r="B39" s="23" t="s">
        <v>115</v>
      </c>
      <c r="C39" s="15" t="n">
        <f aca="false">C40</f>
        <v>0</v>
      </c>
      <c r="D39" s="15" t="n">
        <f aca="false">D40</f>
        <v>0</v>
      </c>
      <c r="E39" s="24" t="e">
        <f aca="false">D39/C39*100</f>
        <v>#DIV/0!</v>
      </c>
    </row>
    <row r="40" customFormat="false" ht="15.75" hidden="true" customHeight="false" outlineLevel="0" collapsed="false">
      <c r="A40" s="14" t="s">
        <v>51</v>
      </c>
      <c r="B40" s="23" t="s">
        <v>52</v>
      </c>
      <c r="C40" s="15" t="n">
        <v>0</v>
      </c>
      <c r="D40" s="15" t="n">
        <v>0</v>
      </c>
      <c r="E40" s="24" t="e">
        <f aca="false">D40/C40*100</f>
        <v>#DIV/0!</v>
      </c>
    </row>
    <row r="41" customFormat="false" ht="15.75" hidden="false" customHeight="false" outlineLevel="0" collapsed="false">
      <c r="A41" s="14" t="s">
        <v>116</v>
      </c>
      <c r="B41" s="23" t="s">
        <v>117</v>
      </c>
      <c r="C41" s="15" t="n">
        <f aca="false">C42+C52+C54</f>
        <v>33964.603</v>
      </c>
      <c r="D41" s="15" t="n">
        <f aca="false">D42+D52+D54</f>
        <v>29709.603</v>
      </c>
      <c r="E41" s="24" t="n">
        <f aca="false">D41/C41*100</f>
        <v>87.4722516262004</v>
      </c>
    </row>
    <row r="42" customFormat="false" ht="31.5" hidden="false" customHeight="false" outlineLevel="0" collapsed="false">
      <c r="A42" s="14" t="s">
        <v>118</v>
      </c>
      <c r="B42" s="23" t="s">
        <v>119</v>
      </c>
      <c r="C42" s="15" t="n">
        <f aca="false">C43+C46+C48+C50</f>
        <v>33964.603</v>
      </c>
      <c r="D42" s="15" t="n">
        <f aca="false">D43+D46+D48+D50</f>
        <v>29709.603</v>
      </c>
      <c r="E42" s="24" t="n">
        <f aca="false">D42/C42*100</f>
        <v>87.4722516262004</v>
      </c>
    </row>
    <row r="43" customFormat="false" ht="15.75" hidden="false" customHeight="false" outlineLevel="0" collapsed="false">
      <c r="A43" s="14" t="s">
        <v>120</v>
      </c>
      <c r="B43" s="23" t="s">
        <v>121</v>
      </c>
      <c r="C43" s="15" t="n">
        <f aca="false">C44</f>
        <v>113.857</v>
      </c>
      <c r="D43" s="15" t="n">
        <f aca="false">D44</f>
        <v>113.857</v>
      </c>
      <c r="E43" s="24" t="n">
        <f aca="false">D43/C43*100</f>
        <v>100</v>
      </c>
    </row>
    <row r="44" customFormat="false" ht="15.75" hidden="false" customHeight="false" outlineLevel="0" collapsed="false">
      <c r="A44" s="14" t="s">
        <v>122</v>
      </c>
      <c r="B44" s="23" t="s">
        <v>123</v>
      </c>
      <c r="C44" s="15" t="n">
        <f aca="false">C45</f>
        <v>113.857</v>
      </c>
      <c r="D44" s="15" t="n">
        <f aca="false">D45</f>
        <v>113.857</v>
      </c>
      <c r="E44" s="24" t="n">
        <f aca="false">D44/C44*100</f>
        <v>100</v>
      </c>
    </row>
    <row r="45" customFormat="false" ht="64.5" hidden="false" customHeight="true" outlineLevel="0" collapsed="false">
      <c r="A45" s="14" t="s">
        <v>124</v>
      </c>
      <c r="B45" s="16" t="s">
        <v>54</v>
      </c>
      <c r="C45" s="15" t="n">
        <v>113.857</v>
      </c>
      <c r="D45" s="15" t="n">
        <v>113.857</v>
      </c>
      <c r="E45" s="24" t="n">
        <f aca="false">D45/C45*100</f>
        <v>100</v>
      </c>
    </row>
    <row r="46" customFormat="false" ht="15.75" hidden="false" customHeight="false" outlineLevel="0" collapsed="false">
      <c r="A46" s="14" t="s">
        <v>125</v>
      </c>
      <c r="B46" s="25" t="s">
        <v>126</v>
      </c>
      <c r="C46" s="15" t="n">
        <f aca="false">C47</f>
        <v>107.307</v>
      </c>
      <c r="D46" s="15" t="n">
        <f aca="false">D47</f>
        <v>107.307</v>
      </c>
      <c r="E46" s="24" t="n">
        <f aca="false">D46/C46*100</f>
        <v>100</v>
      </c>
    </row>
    <row r="47" customFormat="false" ht="47.25" hidden="false" customHeight="false" outlineLevel="0" collapsed="false">
      <c r="A47" s="14" t="s">
        <v>55</v>
      </c>
      <c r="B47" s="25" t="s">
        <v>56</v>
      </c>
      <c r="C47" s="15" t="n">
        <f aca="false">118.687-11.38</f>
        <v>107.307</v>
      </c>
      <c r="D47" s="15" t="n">
        <v>107.307</v>
      </c>
      <c r="E47" s="24" t="n">
        <f aca="false">D47/C47*100</f>
        <v>100</v>
      </c>
    </row>
    <row r="48" customFormat="false" ht="31.5" hidden="false" customHeight="false" outlineLevel="0" collapsed="false">
      <c r="A48" s="14" t="s">
        <v>127</v>
      </c>
      <c r="B48" s="25" t="s">
        <v>128</v>
      </c>
      <c r="C48" s="15" t="n">
        <f aca="false">C49</f>
        <v>5.199</v>
      </c>
      <c r="D48" s="15" t="n">
        <f aca="false">D49</f>
        <v>5.199</v>
      </c>
      <c r="E48" s="24" t="n">
        <f aca="false">D48/C48*100</f>
        <v>100</v>
      </c>
    </row>
    <row r="49" customFormat="false" ht="63" hidden="false" customHeight="false" outlineLevel="0" collapsed="false">
      <c r="A49" s="14" t="s">
        <v>129</v>
      </c>
      <c r="B49" s="26" t="s">
        <v>58</v>
      </c>
      <c r="C49" s="15" t="n">
        <v>5.199</v>
      </c>
      <c r="D49" s="15" t="n">
        <v>5.199</v>
      </c>
      <c r="E49" s="24" t="n">
        <f aca="false">D49/C49*100</f>
        <v>100</v>
      </c>
    </row>
    <row r="50" customFormat="false" ht="15.75" hidden="false" customHeight="false" outlineLevel="0" collapsed="false">
      <c r="A50" s="14" t="s">
        <v>130</v>
      </c>
      <c r="B50" s="23" t="s">
        <v>131</v>
      </c>
      <c r="C50" s="15" t="n">
        <f aca="false">C51</f>
        <v>33738.24</v>
      </c>
      <c r="D50" s="15" t="n">
        <f aca="false">D51</f>
        <v>29483.24</v>
      </c>
      <c r="E50" s="24" t="n">
        <f aca="false">D50/C50*100</f>
        <v>87.3881980802792</v>
      </c>
    </row>
    <row r="51" customFormat="false" ht="17.25" hidden="false" customHeight="true" outlineLevel="0" collapsed="false">
      <c r="A51" s="14" t="s">
        <v>59</v>
      </c>
      <c r="B51" s="19" t="s">
        <v>60</v>
      </c>
      <c r="C51" s="15" t="n">
        <v>33738.24</v>
      </c>
      <c r="D51" s="15" t="n">
        <v>29483.24</v>
      </c>
      <c r="E51" s="24" t="n">
        <f aca="false">D51/C51*100</f>
        <v>87.3881980802792</v>
      </c>
    </row>
    <row r="52" customFormat="false" ht="63" hidden="true" customHeight="false" outlineLevel="0" collapsed="false">
      <c r="A52" s="28" t="s">
        <v>132</v>
      </c>
      <c r="B52" s="29" t="s">
        <v>133</v>
      </c>
      <c r="C52" s="15" t="n">
        <f aca="false">C53</f>
        <v>0</v>
      </c>
      <c r="D52" s="15" t="n">
        <f aca="false">D53</f>
        <v>0</v>
      </c>
      <c r="E52" s="24" t="e">
        <f aca="false">D52/C52*100</f>
        <v>#DIV/0!</v>
      </c>
    </row>
    <row r="53" customFormat="false" ht="31.5" hidden="true" customHeight="false" outlineLevel="0" collapsed="false">
      <c r="A53" s="28" t="s">
        <v>61</v>
      </c>
      <c r="B53" s="29" t="s">
        <v>62</v>
      </c>
      <c r="C53" s="15" t="n">
        <v>0</v>
      </c>
      <c r="D53" s="15" t="n">
        <v>0</v>
      </c>
      <c r="E53" s="24" t="e">
        <f aca="false">D53/C53*100</f>
        <v>#DIV/0!</v>
      </c>
    </row>
    <row r="54" customFormat="false" ht="31.5" hidden="true" customHeight="false" outlineLevel="0" collapsed="false">
      <c r="A54" s="30" t="s">
        <v>134</v>
      </c>
      <c r="B54" s="25" t="s">
        <v>135</v>
      </c>
      <c r="C54" s="15" t="n">
        <f aca="false">C55</f>
        <v>0</v>
      </c>
      <c r="D54" s="15" t="n">
        <f aca="false">D55</f>
        <v>0</v>
      </c>
      <c r="E54" s="24" t="e">
        <f aca="false">D54/C54*100</f>
        <v>#DIV/0!</v>
      </c>
    </row>
    <row r="55" customFormat="false" ht="31.5" hidden="true" customHeight="false" outlineLevel="0" collapsed="false">
      <c r="A55" s="30" t="s">
        <v>63</v>
      </c>
      <c r="B55" s="25" t="s">
        <v>64</v>
      </c>
      <c r="C55" s="15" t="n">
        <v>0</v>
      </c>
      <c r="D55" s="15" t="n">
        <v>0</v>
      </c>
      <c r="E55" s="24" t="e">
        <f aca="false">D55/C55*100</f>
        <v>#DIV/0!</v>
      </c>
    </row>
    <row r="56" customFormat="false" ht="15.75" hidden="false" customHeight="false" outlineLevel="0" collapsed="false">
      <c r="A56" s="31" t="s">
        <v>65</v>
      </c>
      <c r="B56" s="31"/>
      <c r="C56" s="15" t="n">
        <f aca="false">C8+C41</f>
        <v>43258.712</v>
      </c>
      <c r="D56" s="15" t="n">
        <f aca="false">D8+D41</f>
        <v>38487.863</v>
      </c>
      <c r="E56" s="24" t="n">
        <f aca="false">D56/C56*100</f>
        <v>88.9713567986028</v>
      </c>
    </row>
    <row r="57" customFormat="false" ht="15.75" hidden="false" customHeight="false" outlineLevel="0" collapsed="false">
      <c r="C57" s="32"/>
    </row>
  </sheetData>
  <mergeCells count="2">
    <mergeCell ref="A4:E4"/>
    <mergeCell ref="A56:B5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" activeCellId="0" sqref="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0.13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15.41"/>
    <col collapsed="false" customWidth="true" hidden="false" outlineLevel="0" max="7" min="7" style="1" width="14.41"/>
    <col collapsed="false" customWidth="true" hidden="false" outlineLevel="0" max="8" min="8" style="1" width="9.56"/>
    <col collapsed="false" customWidth="true" hidden="false" outlineLevel="0" max="12" min="9" style="33" width="15.7"/>
    <col collapsed="false" customWidth="false" hidden="false" outlineLevel="0" max="257" min="13" style="33" width="8.85"/>
  </cols>
  <sheetData>
    <row r="1" s="2" customFormat="true" ht="15.75" hidden="false" customHeight="false" outlineLevel="0" collapsed="false">
      <c r="H1" s="3" t="s">
        <v>136</v>
      </c>
    </row>
    <row r="2" s="2" customFormat="true" ht="15.75" hidden="false" customHeight="false" outlineLevel="0" collapsed="false">
      <c r="H2" s="4" t="s">
        <v>1</v>
      </c>
    </row>
    <row r="3" s="2" customFormat="true" ht="15.75" hidden="false" customHeight="false" outlineLevel="0" collapsed="false">
      <c r="H3" s="4" t="str">
        <f aca="false">'№1 Доход15г'!D3</f>
        <v>от 26 мая 2016г. № 08-29</v>
      </c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5.75" hidden="false" customHeight="true" outlineLevel="0" collapsed="false">
      <c r="A5" s="35" t="s">
        <v>137</v>
      </c>
      <c r="B5" s="35"/>
      <c r="C5" s="35"/>
      <c r="D5" s="35"/>
      <c r="E5" s="35"/>
      <c r="F5" s="35"/>
      <c r="G5" s="35"/>
      <c r="H5" s="35"/>
    </row>
    <row r="6" customFormat="false" ht="15.75" hidden="false" customHeight="false" outlineLevel="0" collapsed="false">
      <c r="A6" s="36"/>
      <c r="B6" s="36"/>
      <c r="D6" s="34"/>
      <c r="E6" s="34"/>
      <c r="F6" s="34"/>
      <c r="G6" s="34"/>
      <c r="H6" s="4" t="s">
        <v>4</v>
      </c>
    </row>
    <row r="7" s="39" customFormat="true" ht="48.75" hidden="false" customHeight="true" outlineLevel="0" collapsed="false">
      <c r="A7" s="37" t="s">
        <v>138</v>
      </c>
      <c r="B7" s="37" t="s">
        <v>139</v>
      </c>
      <c r="C7" s="38" t="s">
        <v>140</v>
      </c>
      <c r="D7" s="38" t="s">
        <v>141</v>
      </c>
      <c r="E7" s="38" t="s">
        <v>142</v>
      </c>
      <c r="F7" s="13" t="s">
        <v>70</v>
      </c>
      <c r="G7" s="13" t="s">
        <v>8</v>
      </c>
      <c r="H7" s="13" t="s">
        <v>143</v>
      </c>
    </row>
    <row r="8" s="1" customFormat="true" ht="15.75" hidden="false" customHeight="false" outlineLevel="0" collapsed="false">
      <c r="A8" s="40" t="s">
        <v>9</v>
      </c>
      <c r="B8" s="40" t="s">
        <v>10</v>
      </c>
      <c r="C8" s="40" t="s">
        <v>11</v>
      </c>
      <c r="D8" s="40" t="s">
        <v>12</v>
      </c>
      <c r="E8" s="40" t="s">
        <v>72</v>
      </c>
      <c r="F8" s="40" t="s">
        <v>144</v>
      </c>
      <c r="G8" s="40" t="s">
        <v>145</v>
      </c>
      <c r="H8" s="40" t="s">
        <v>146</v>
      </c>
    </row>
    <row r="9" customFormat="false" ht="15.75" hidden="false" customHeight="false" outlineLevel="0" collapsed="false">
      <c r="A9" s="41" t="s">
        <v>36</v>
      </c>
      <c r="B9" s="42" t="s">
        <v>35</v>
      </c>
      <c r="C9" s="42"/>
      <c r="D9" s="42"/>
      <c r="E9" s="42"/>
      <c r="F9" s="43"/>
      <c r="G9" s="44"/>
      <c r="H9" s="43"/>
    </row>
    <row r="10" customFormat="false" ht="15.75" hidden="false" customHeight="false" outlineLevel="0" collapsed="false">
      <c r="A10" s="45" t="s">
        <v>147</v>
      </c>
      <c r="B10" s="42" t="s">
        <v>35</v>
      </c>
      <c r="C10" s="42" t="s">
        <v>148</v>
      </c>
      <c r="D10" s="42"/>
      <c r="E10" s="42"/>
      <c r="F10" s="43" t="n">
        <f aca="false">F11+F17+F30+F36+F42</f>
        <v>10926.02</v>
      </c>
      <c r="G10" s="44" t="n">
        <f aca="false">G11+G17+G30+G36+G42</f>
        <v>10615.836</v>
      </c>
      <c r="H10" s="46" t="n">
        <f aca="false">G10/F10*100</f>
        <v>97.1610522404316</v>
      </c>
    </row>
    <row r="11" customFormat="false" ht="31.5" hidden="false" customHeight="false" outlineLevel="0" collapsed="false">
      <c r="A11" s="41" t="s">
        <v>149</v>
      </c>
      <c r="B11" s="42" t="s">
        <v>35</v>
      </c>
      <c r="C11" s="42" t="s">
        <v>150</v>
      </c>
      <c r="D11" s="42"/>
      <c r="E11" s="42"/>
      <c r="F11" s="43" t="n">
        <f aca="false">F12</f>
        <v>938.3</v>
      </c>
      <c r="G11" s="44" t="n">
        <f aca="false">G12</f>
        <v>935.422</v>
      </c>
      <c r="H11" s="46" t="n">
        <f aca="false">G11/F11*100</f>
        <v>99.6932750719386</v>
      </c>
    </row>
    <row r="12" customFormat="false" ht="15.75" hidden="false" customHeight="false" outlineLevel="0" collapsed="false">
      <c r="A12" s="41" t="s">
        <v>151</v>
      </c>
      <c r="B12" s="42" t="s">
        <v>35</v>
      </c>
      <c r="C12" s="42" t="s">
        <v>150</v>
      </c>
      <c r="D12" s="42" t="s">
        <v>152</v>
      </c>
      <c r="E12" s="42"/>
      <c r="F12" s="43" t="n">
        <f aca="false">F13</f>
        <v>938.3</v>
      </c>
      <c r="G12" s="44" t="n">
        <f aca="false">G13</f>
        <v>935.422</v>
      </c>
      <c r="H12" s="46" t="n">
        <f aca="false">G12/F12*100</f>
        <v>99.6932750719386</v>
      </c>
    </row>
    <row r="13" customFormat="false" ht="15.75" hidden="false" customHeight="false" outlineLevel="0" collapsed="false">
      <c r="A13" s="41" t="s">
        <v>153</v>
      </c>
      <c r="B13" s="42" t="s">
        <v>35</v>
      </c>
      <c r="C13" s="42" t="s">
        <v>150</v>
      </c>
      <c r="D13" s="42" t="s">
        <v>154</v>
      </c>
      <c r="E13" s="42"/>
      <c r="F13" s="43" t="n">
        <f aca="false">F14</f>
        <v>938.3</v>
      </c>
      <c r="G13" s="44" t="n">
        <f aca="false">G14</f>
        <v>935.422</v>
      </c>
      <c r="H13" s="46" t="n">
        <f aca="false">G13/F13*100</f>
        <v>99.6932750719386</v>
      </c>
    </row>
    <row r="14" customFormat="false" ht="15.75" hidden="false" customHeight="false" outlineLevel="0" collapsed="false">
      <c r="A14" s="41" t="s">
        <v>155</v>
      </c>
      <c r="B14" s="42" t="s">
        <v>35</v>
      </c>
      <c r="C14" s="42" t="s">
        <v>150</v>
      </c>
      <c r="D14" s="42" t="s">
        <v>156</v>
      </c>
      <c r="E14" s="42"/>
      <c r="F14" s="43" t="n">
        <f aca="false">F15</f>
        <v>938.3</v>
      </c>
      <c r="G14" s="44" t="n">
        <f aca="false">G15</f>
        <v>935.422</v>
      </c>
      <c r="H14" s="46" t="n">
        <f aca="false">G14/F14*100</f>
        <v>99.6932750719386</v>
      </c>
    </row>
    <row r="15" customFormat="false" ht="63" hidden="false" customHeight="false" outlineLevel="0" collapsed="false">
      <c r="A15" s="41" t="s">
        <v>157</v>
      </c>
      <c r="B15" s="42" t="s">
        <v>35</v>
      </c>
      <c r="C15" s="42" t="s">
        <v>150</v>
      </c>
      <c r="D15" s="42" t="s">
        <v>156</v>
      </c>
      <c r="E15" s="42" t="s">
        <v>25</v>
      </c>
      <c r="F15" s="43" t="n">
        <f aca="false">F16</f>
        <v>938.3</v>
      </c>
      <c r="G15" s="44" t="n">
        <f aca="false">G16</f>
        <v>935.422</v>
      </c>
      <c r="H15" s="46" t="n">
        <f aca="false">G15/F15*100</f>
        <v>99.6932750719386</v>
      </c>
    </row>
    <row r="16" customFormat="false" ht="31.5" hidden="false" customHeight="false" outlineLevel="0" collapsed="false">
      <c r="A16" s="41" t="s">
        <v>158</v>
      </c>
      <c r="B16" s="42" t="s">
        <v>35</v>
      </c>
      <c r="C16" s="42" t="s">
        <v>150</v>
      </c>
      <c r="D16" s="42" t="s">
        <v>156</v>
      </c>
      <c r="E16" s="42" t="s">
        <v>159</v>
      </c>
      <c r="F16" s="43" t="n">
        <v>938.3</v>
      </c>
      <c r="G16" s="44" t="n">
        <v>935.422</v>
      </c>
      <c r="H16" s="46" t="n">
        <f aca="false">G16/F16*100</f>
        <v>99.6932750719386</v>
      </c>
    </row>
    <row r="17" customFormat="false" ht="47.25" hidden="false" customHeight="false" outlineLevel="0" collapsed="false">
      <c r="A17" s="41" t="s">
        <v>160</v>
      </c>
      <c r="B17" s="42" t="s">
        <v>35</v>
      </c>
      <c r="C17" s="42" t="s">
        <v>161</v>
      </c>
      <c r="D17" s="42"/>
      <c r="E17" s="42"/>
      <c r="F17" s="43" t="n">
        <f aca="false">F18+F27</f>
        <v>9274.621</v>
      </c>
      <c r="G17" s="44" t="n">
        <f aca="false">G18+G27</f>
        <v>9067.315</v>
      </c>
      <c r="H17" s="46" t="n">
        <f aca="false">G17/F17*100</f>
        <v>97.7648035429157</v>
      </c>
    </row>
    <row r="18" customFormat="false" ht="15.75" hidden="false" customHeight="false" outlineLevel="0" collapsed="false">
      <c r="A18" s="41" t="s">
        <v>162</v>
      </c>
      <c r="B18" s="42" t="s">
        <v>35</v>
      </c>
      <c r="C18" s="42" t="s">
        <v>161</v>
      </c>
      <c r="D18" s="42" t="s">
        <v>163</v>
      </c>
      <c r="E18" s="42"/>
      <c r="F18" s="43" t="n">
        <f aca="false">F19</f>
        <v>8781.001</v>
      </c>
      <c r="G18" s="44" t="n">
        <f aca="false">G19</f>
        <v>8573.695</v>
      </c>
      <c r="H18" s="46" t="n">
        <f aca="false">G18/F18*100</f>
        <v>97.6391529849501</v>
      </c>
    </row>
    <row r="19" customFormat="false" ht="15.75" hidden="false" customHeight="false" outlineLevel="0" collapsed="false">
      <c r="A19" s="41" t="s">
        <v>164</v>
      </c>
      <c r="B19" s="42" t="s">
        <v>35</v>
      </c>
      <c r="C19" s="42" t="s">
        <v>161</v>
      </c>
      <c r="D19" s="42" t="s">
        <v>165</v>
      </c>
      <c r="E19" s="42"/>
      <c r="F19" s="43" t="n">
        <f aca="false">F20</f>
        <v>8781.001</v>
      </c>
      <c r="G19" s="44" t="n">
        <f aca="false">G20</f>
        <v>8573.695</v>
      </c>
      <c r="H19" s="46" t="n">
        <f aca="false">G19/F19*100</f>
        <v>97.6391529849501</v>
      </c>
    </row>
    <row r="20" customFormat="false" ht="47.25" hidden="false" customHeight="false" outlineLevel="0" collapsed="false">
      <c r="A20" s="41" t="s">
        <v>166</v>
      </c>
      <c r="B20" s="42" t="s">
        <v>35</v>
      </c>
      <c r="C20" s="42" t="s">
        <v>161</v>
      </c>
      <c r="D20" s="42" t="s">
        <v>167</v>
      </c>
      <c r="E20" s="42"/>
      <c r="F20" s="43" t="n">
        <f aca="false">F21+F23+F25</f>
        <v>8781.001</v>
      </c>
      <c r="G20" s="44" t="n">
        <f aca="false">G21+G23+G25</f>
        <v>8573.695</v>
      </c>
      <c r="H20" s="46" t="n">
        <f aca="false">G20/F20*100</f>
        <v>97.6391529849501</v>
      </c>
    </row>
    <row r="21" customFormat="false" ht="63" hidden="false" customHeight="false" outlineLevel="0" collapsed="false">
      <c r="A21" s="41" t="s">
        <v>157</v>
      </c>
      <c r="B21" s="42" t="s">
        <v>35</v>
      </c>
      <c r="C21" s="42" t="s">
        <v>161</v>
      </c>
      <c r="D21" s="42" t="s">
        <v>167</v>
      </c>
      <c r="E21" s="42" t="s">
        <v>25</v>
      </c>
      <c r="F21" s="43" t="n">
        <f aca="false">F22</f>
        <v>6398.14</v>
      </c>
      <c r="G21" s="44" t="n">
        <f aca="false">G22</f>
        <v>6370.053</v>
      </c>
      <c r="H21" s="46" t="n">
        <f aca="false">G21/F21*100</f>
        <v>99.561013044416</v>
      </c>
    </row>
    <row r="22" customFormat="false" ht="31.5" hidden="false" customHeight="false" outlineLevel="0" collapsed="false">
      <c r="A22" s="41" t="s">
        <v>158</v>
      </c>
      <c r="B22" s="42" t="s">
        <v>35</v>
      </c>
      <c r="C22" s="42" t="s">
        <v>161</v>
      </c>
      <c r="D22" s="42" t="s">
        <v>167</v>
      </c>
      <c r="E22" s="42" t="s">
        <v>159</v>
      </c>
      <c r="F22" s="43" t="n">
        <v>6398.14</v>
      </c>
      <c r="G22" s="44" t="n">
        <v>6370.053</v>
      </c>
      <c r="H22" s="46" t="n">
        <f aca="false">G22/F22*100</f>
        <v>99.561013044416</v>
      </c>
    </row>
    <row r="23" customFormat="false" ht="31.5" hidden="false" customHeight="false" outlineLevel="0" collapsed="false">
      <c r="A23" s="41" t="s">
        <v>168</v>
      </c>
      <c r="B23" s="42" t="s">
        <v>35</v>
      </c>
      <c r="C23" s="42" t="s">
        <v>161</v>
      </c>
      <c r="D23" s="42" t="s">
        <v>167</v>
      </c>
      <c r="E23" s="42" t="s">
        <v>169</v>
      </c>
      <c r="F23" s="43" t="n">
        <f aca="false">F24</f>
        <v>2381.872</v>
      </c>
      <c r="G23" s="44" t="n">
        <f aca="false">G24</f>
        <v>2202.653</v>
      </c>
      <c r="H23" s="46" t="n">
        <f aca="false">G23/F23*100</f>
        <v>92.4757081824716</v>
      </c>
    </row>
    <row r="24" customFormat="false" ht="31.5" hidden="false" customHeight="false" outlineLevel="0" collapsed="false">
      <c r="A24" s="41" t="s">
        <v>170</v>
      </c>
      <c r="B24" s="20" t="s">
        <v>35</v>
      </c>
      <c r="C24" s="42" t="s">
        <v>161</v>
      </c>
      <c r="D24" s="42" t="s">
        <v>167</v>
      </c>
      <c r="E24" s="42" t="s">
        <v>171</v>
      </c>
      <c r="F24" s="43" t="n">
        <v>2381.872</v>
      </c>
      <c r="G24" s="44" t="n">
        <v>2202.653</v>
      </c>
      <c r="H24" s="46" t="n">
        <f aca="false">G24/F24*100</f>
        <v>92.4757081824716</v>
      </c>
    </row>
    <row r="25" customFormat="false" ht="15.75" hidden="false" customHeight="false" outlineLevel="0" collapsed="false">
      <c r="A25" s="47" t="s">
        <v>172</v>
      </c>
      <c r="B25" s="20" t="s">
        <v>35</v>
      </c>
      <c r="C25" s="42" t="s">
        <v>161</v>
      </c>
      <c r="D25" s="42" t="s">
        <v>167</v>
      </c>
      <c r="E25" s="42" t="s">
        <v>173</v>
      </c>
      <c r="F25" s="43" t="n">
        <f aca="false">F26</f>
        <v>0.989</v>
      </c>
      <c r="G25" s="44" t="n">
        <f aca="false">G26</f>
        <v>0.989</v>
      </c>
      <c r="H25" s="46" t="n">
        <f aca="false">G25/F25*100</f>
        <v>100</v>
      </c>
    </row>
    <row r="26" customFormat="false" ht="15.75" hidden="false" customHeight="false" outlineLevel="0" collapsed="false">
      <c r="A26" s="47" t="s">
        <v>174</v>
      </c>
      <c r="B26" s="20" t="s">
        <v>35</v>
      </c>
      <c r="C26" s="42" t="s">
        <v>161</v>
      </c>
      <c r="D26" s="42" t="s">
        <v>167</v>
      </c>
      <c r="E26" s="42" t="s">
        <v>175</v>
      </c>
      <c r="F26" s="43" t="n">
        <v>0.989</v>
      </c>
      <c r="G26" s="44" t="n">
        <v>0.989</v>
      </c>
      <c r="H26" s="46" t="n">
        <f aca="false">G26/F26*100</f>
        <v>100</v>
      </c>
    </row>
    <row r="27" customFormat="false" ht="31.5" hidden="false" customHeight="false" outlineLevel="0" collapsed="false">
      <c r="A27" s="41" t="s">
        <v>176</v>
      </c>
      <c r="B27" s="20" t="s">
        <v>35</v>
      </c>
      <c r="C27" s="42" t="s">
        <v>161</v>
      </c>
      <c r="D27" s="42" t="s">
        <v>177</v>
      </c>
      <c r="E27" s="42"/>
      <c r="F27" s="43" t="n">
        <f aca="false">F28</f>
        <v>493.62</v>
      </c>
      <c r="G27" s="44" t="n">
        <f aca="false">G28</f>
        <v>493.62</v>
      </c>
      <c r="H27" s="46" t="n">
        <f aca="false">G27/F27*100</f>
        <v>100</v>
      </c>
    </row>
    <row r="28" s="48" customFormat="true" ht="31.5" hidden="false" customHeight="false" outlineLevel="0" collapsed="false">
      <c r="A28" s="41" t="s">
        <v>168</v>
      </c>
      <c r="B28" s="20" t="s">
        <v>35</v>
      </c>
      <c r="C28" s="42" t="s">
        <v>161</v>
      </c>
      <c r="D28" s="42" t="s">
        <v>177</v>
      </c>
      <c r="E28" s="42" t="s">
        <v>169</v>
      </c>
      <c r="F28" s="43" t="n">
        <f aca="false">F29</f>
        <v>493.62</v>
      </c>
      <c r="G28" s="44" t="n">
        <f aca="false">G29</f>
        <v>493.62</v>
      </c>
      <c r="H28" s="46" t="n">
        <f aca="false">G28/F28*100</f>
        <v>100</v>
      </c>
    </row>
    <row r="29" s="48" customFormat="true" ht="31.5" hidden="false" customHeight="false" outlineLevel="0" collapsed="false">
      <c r="A29" s="41" t="s">
        <v>170</v>
      </c>
      <c r="B29" s="20" t="s">
        <v>35</v>
      </c>
      <c r="C29" s="42" t="s">
        <v>161</v>
      </c>
      <c r="D29" s="42" t="s">
        <v>177</v>
      </c>
      <c r="E29" s="42" t="s">
        <v>171</v>
      </c>
      <c r="F29" s="43" t="n">
        <v>493.62</v>
      </c>
      <c r="G29" s="44" t="n">
        <v>493.62</v>
      </c>
      <c r="H29" s="46" t="n">
        <f aca="false">G29/F29*100</f>
        <v>100</v>
      </c>
    </row>
    <row r="30" s="48" customFormat="true" ht="15.75" hidden="false" customHeight="false" outlineLevel="0" collapsed="false">
      <c r="A30" s="49" t="s">
        <v>178</v>
      </c>
      <c r="B30" s="20" t="s">
        <v>35</v>
      </c>
      <c r="C30" s="20" t="s">
        <v>179</v>
      </c>
      <c r="D30" s="20"/>
      <c r="E30" s="20"/>
      <c r="F30" s="50" t="n">
        <f aca="false">F31</f>
        <v>607.9</v>
      </c>
      <c r="G30" s="51" t="n">
        <f aca="false">G31</f>
        <v>607.9</v>
      </c>
      <c r="H30" s="46" t="n">
        <f aca="false">G30/F30*100</f>
        <v>100</v>
      </c>
    </row>
    <row r="31" s="48" customFormat="true" ht="15.75" hidden="false" customHeight="false" outlineLevel="0" collapsed="false">
      <c r="A31" s="49" t="s">
        <v>162</v>
      </c>
      <c r="B31" s="20" t="s">
        <v>35</v>
      </c>
      <c r="C31" s="20" t="s">
        <v>179</v>
      </c>
      <c r="D31" s="20" t="s">
        <v>180</v>
      </c>
      <c r="E31" s="20"/>
      <c r="F31" s="50" t="n">
        <f aca="false">F32</f>
        <v>607.9</v>
      </c>
      <c r="G31" s="51" t="n">
        <f aca="false">G32</f>
        <v>607.9</v>
      </c>
      <c r="H31" s="46" t="n">
        <f aca="false">G31/F31*100</f>
        <v>100</v>
      </c>
    </row>
    <row r="32" s="48" customFormat="true" ht="15.75" hidden="false" customHeight="false" outlineLevel="0" collapsed="false">
      <c r="A32" s="49" t="s">
        <v>164</v>
      </c>
      <c r="B32" s="20" t="s">
        <v>35</v>
      </c>
      <c r="C32" s="20" t="s">
        <v>179</v>
      </c>
      <c r="D32" s="20" t="s">
        <v>181</v>
      </c>
      <c r="E32" s="20"/>
      <c r="F32" s="50" t="n">
        <f aca="false">F33</f>
        <v>607.9</v>
      </c>
      <c r="G32" s="51" t="n">
        <f aca="false">G33</f>
        <v>607.9</v>
      </c>
      <c r="H32" s="46" t="n">
        <f aca="false">G32/F32*100</f>
        <v>100</v>
      </c>
    </row>
    <row r="33" customFormat="false" ht="47.25" hidden="false" customHeight="false" outlineLevel="0" collapsed="false">
      <c r="A33" s="49" t="s">
        <v>182</v>
      </c>
      <c r="B33" s="20" t="s">
        <v>35</v>
      </c>
      <c r="C33" s="20" t="s">
        <v>179</v>
      </c>
      <c r="D33" s="20" t="s">
        <v>183</v>
      </c>
      <c r="E33" s="20"/>
      <c r="F33" s="50" t="n">
        <f aca="false">F34</f>
        <v>607.9</v>
      </c>
      <c r="G33" s="51" t="n">
        <f aca="false">G34</f>
        <v>607.9</v>
      </c>
      <c r="H33" s="46" t="n">
        <f aca="false">G33/F33*100</f>
        <v>100</v>
      </c>
    </row>
    <row r="34" customFormat="false" ht="15.75" hidden="false" customHeight="false" outlineLevel="0" collapsed="false">
      <c r="A34" s="49" t="s">
        <v>172</v>
      </c>
      <c r="B34" s="42" t="s">
        <v>35</v>
      </c>
      <c r="C34" s="20" t="s">
        <v>179</v>
      </c>
      <c r="D34" s="20" t="s">
        <v>183</v>
      </c>
      <c r="E34" s="20" t="s">
        <v>173</v>
      </c>
      <c r="F34" s="50" t="n">
        <f aca="false">F35</f>
        <v>607.9</v>
      </c>
      <c r="G34" s="51" t="n">
        <f aca="false">G35</f>
        <v>607.9</v>
      </c>
      <c r="H34" s="46" t="n">
        <f aca="false">G34/F34*100</f>
        <v>100</v>
      </c>
    </row>
    <row r="35" customFormat="false" ht="15.75" hidden="false" customHeight="false" outlineLevel="0" collapsed="false">
      <c r="A35" s="49" t="s">
        <v>184</v>
      </c>
      <c r="B35" s="42" t="s">
        <v>35</v>
      </c>
      <c r="C35" s="20" t="s">
        <v>179</v>
      </c>
      <c r="D35" s="20" t="s">
        <v>183</v>
      </c>
      <c r="E35" s="20" t="s">
        <v>185</v>
      </c>
      <c r="F35" s="50" t="n">
        <v>607.9</v>
      </c>
      <c r="G35" s="51" t="n">
        <v>607.9</v>
      </c>
      <c r="H35" s="46" t="n">
        <f aca="false">G35/F35*100</f>
        <v>100</v>
      </c>
    </row>
    <row r="36" customFormat="false" ht="15.75" hidden="false" customHeight="false" outlineLevel="0" collapsed="false">
      <c r="A36" s="41" t="s">
        <v>186</v>
      </c>
      <c r="B36" s="42" t="s">
        <v>35</v>
      </c>
      <c r="C36" s="42" t="s">
        <v>187</v>
      </c>
      <c r="D36" s="42"/>
      <c r="E36" s="42"/>
      <c r="F36" s="43" t="n">
        <f aca="false">F37</f>
        <v>100</v>
      </c>
      <c r="G36" s="44" t="n">
        <f aca="false">G37</f>
        <v>0</v>
      </c>
      <c r="H36" s="52" t="n">
        <v>0</v>
      </c>
    </row>
    <row r="37" customFormat="false" ht="15.75" hidden="false" customHeight="false" outlineLevel="0" collapsed="false">
      <c r="A37" s="41" t="s">
        <v>188</v>
      </c>
      <c r="B37" s="42" t="s">
        <v>35</v>
      </c>
      <c r="C37" s="42" t="s">
        <v>187</v>
      </c>
      <c r="D37" s="42" t="s">
        <v>180</v>
      </c>
      <c r="E37" s="42"/>
      <c r="F37" s="43" t="n">
        <f aca="false">F38</f>
        <v>100</v>
      </c>
      <c r="G37" s="44" t="n">
        <f aca="false">G38</f>
        <v>0</v>
      </c>
      <c r="H37" s="52" t="n">
        <v>0</v>
      </c>
    </row>
    <row r="38" customFormat="false" ht="15.75" hidden="false" customHeight="false" outlineLevel="0" collapsed="false">
      <c r="A38" s="41" t="s">
        <v>164</v>
      </c>
      <c r="B38" s="42" t="s">
        <v>35</v>
      </c>
      <c r="C38" s="42" t="s">
        <v>187</v>
      </c>
      <c r="D38" s="42" t="s">
        <v>181</v>
      </c>
      <c r="E38" s="42"/>
      <c r="F38" s="43" t="n">
        <f aca="false">F39</f>
        <v>100</v>
      </c>
      <c r="G38" s="44" t="n">
        <f aca="false">G39</f>
        <v>0</v>
      </c>
      <c r="H38" s="52" t="n">
        <f aca="false">G38/F38*100</f>
        <v>0</v>
      </c>
    </row>
    <row r="39" customFormat="false" ht="15.75" hidden="false" customHeight="false" outlineLevel="0" collapsed="false">
      <c r="A39" s="41" t="s">
        <v>189</v>
      </c>
      <c r="B39" s="42" t="s">
        <v>35</v>
      </c>
      <c r="C39" s="42" t="s">
        <v>187</v>
      </c>
      <c r="D39" s="42" t="s">
        <v>190</v>
      </c>
      <c r="E39" s="42"/>
      <c r="F39" s="43" t="n">
        <f aca="false">F40</f>
        <v>100</v>
      </c>
      <c r="G39" s="44" t="n">
        <f aca="false">G40</f>
        <v>0</v>
      </c>
      <c r="H39" s="52" t="n">
        <f aca="false">G39/F39*100</f>
        <v>0</v>
      </c>
    </row>
    <row r="40" customFormat="false" ht="15.75" hidden="false" customHeight="false" outlineLevel="0" collapsed="false">
      <c r="A40" s="41" t="s">
        <v>172</v>
      </c>
      <c r="B40" s="42" t="s">
        <v>35</v>
      </c>
      <c r="C40" s="42" t="s">
        <v>187</v>
      </c>
      <c r="D40" s="42" t="s">
        <v>190</v>
      </c>
      <c r="E40" s="42" t="s">
        <v>173</v>
      </c>
      <c r="F40" s="43" t="n">
        <f aca="false">F41</f>
        <v>100</v>
      </c>
      <c r="G40" s="44" t="n">
        <f aca="false">G41</f>
        <v>0</v>
      </c>
      <c r="H40" s="52" t="n">
        <f aca="false">G40/F40*100</f>
        <v>0</v>
      </c>
    </row>
    <row r="41" customFormat="false" ht="15.75" hidden="false" customHeight="false" outlineLevel="0" collapsed="false">
      <c r="A41" s="41" t="s">
        <v>191</v>
      </c>
      <c r="B41" s="42" t="s">
        <v>35</v>
      </c>
      <c r="C41" s="42" t="s">
        <v>187</v>
      </c>
      <c r="D41" s="42" t="s">
        <v>190</v>
      </c>
      <c r="E41" s="42" t="s">
        <v>192</v>
      </c>
      <c r="F41" s="43" t="n">
        <v>100</v>
      </c>
      <c r="G41" s="44" t="n">
        <v>0</v>
      </c>
      <c r="H41" s="52" t="n">
        <f aca="false">G41/F41*100</f>
        <v>0</v>
      </c>
    </row>
    <row r="42" customFormat="false" ht="15.75" hidden="false" customHeight="false" outlineLevel="0" collapsed="false">
      <c r="A42" s="41" t="s">
        <v>193</v>
      </c>
      <c r="B42" s="42" t="s">
        <v>35</v>
      </c>
      <c r="C42" s="42" t="s">
        <v>194</v>
      </c>
      <c r="D42" s="42"/>
      <c r="E42" s="42"/>
      <c r="F42" s="43" t="n">
        <f aca="false">F43</f>
        <v>5.199</v>
      </c>
      <c r="G42" s="44" t="n">
        <f aca="false">G43</f>
        <v>5.199</v>
      </c>
      <c r="H42" s="46" t="n">
        <f aca="false">G42/F42*100</f>
        <v>100</v>
      </c>
    </row>
    <row r="43" customFormat="false" ht="15.75" hidden="false" customHeight="false" outlineLevel="0" collapsed="false">
      <c r="A43" s="41" t="s">
        <v>162</v>
      </c>
      <c r="B43" s="42" t="s">
        <v>35</v>
      </c>
      <c r="C43" s="42" t="s">
        <v>194</v>
      </c>
      <c r="D43" s="42" t="s">
        <v>195</v>
      </c>
      <c r="E43" s="42"/>
      <c r="F43" s="43" t="n">
        <f aca="false">F44</f>
        <v>5.199</v>
      </c>
      <c r="G43" s="44" t="n">
        <f aca="false">G44</f>
        <v>5.199</v>
      </c>
      <c r="H43" s="46" t="n">
        <f aca="false">G43/F43*100</f>
        <v>100</v>
      </c>
    </row>
    <row r="44" customFormat="false" ht="63" hidden="false" customHeight="false" outlineLevel="0" collapsed="false">
      <c r="A44" s="41" t="s">
        <v>196</v>
      </c>
      <c r="B44" s="42" t="s">
        <v>35</v>
      </c>
      <c r="C44" s="42" t="s">
        <v>194</v>
      </c>
      <c r="D44" s="42" t="s">
        <v>197</v>
      </c>
      <c r="E44" s="42"/>
      <c r="F44" s="43" t="n">
        <f aca="false">F45</f>
        <v>5.199</v>
      </c>
      <c r="G44" s="44" t="n">
        <f aca="false">G45</f>
        <v>5.199</v>
      </c>
      <c r="H44" s="46" t="n">
        <f aca="false">G44/F44*100</f>
        <v>100</v>
      </c>
    </row>
    <row r="45" customFormat="false" ht="31.5" hidden="false" customHeight="false" outlineLevel="0" collapsed="false">
      <c r="A45" s="41" t="s">
        <v>198</v>
      </c>
      <c r="B45" s="42" t="s">
        <v>35</v>
      </c>
      <c r="C45" s="42" t="s">
        <v>194</v>
      </c>
      <c r="D45" s="42" t="s">
        <v>199</v>
      </c>
      <c r="E45" s="42"/>
      <c r="F45" s="43" t="n">
        <f aca="false">F46</f>
        <v>5.199</v>
      </c>
      <c r="G45" s="44" t="n">
        <f aca="false">G46</f>
        <v>5.199</v>
      </c>
      <c r="H45" s="46" t="n">
        <f aca="false">G45/F45*100</f>
        <v>100</v>
      </c>
    </row>
    <row r="46" customFormat="false" ht="31.5" hidden="false" customHeight="false" outlineLevel="0" collapsed="false">
      <c r="A46" s="41" t="s">
        <v>168</v>
      </c>
      <c r="B46" s="42" t="s">
        <v>35</v>
      </c>
      <c r="C46" s="42" t="s">
        <v>194</v>
      </c>
      <c r="D46" s="42" t="s">
        <v>199</v>
      </c>
      <c r="E46" s="42" t="s">
        <v>169</v>
      </c>
      <c r="F46" s="43" t="n">
        <f aca="false">F47</f>
        <v>5.199</v>
      </c>
      <c r="G46" s="44" t="n">
        <f aca="false">G47</f>
        <v>5.199</v>
      </c>
      <c r="H46" s="46" t="n">
        <f aca="false">G46/F46*100</f>
        <v>100</v>
      </c>
    </row>
    <row r="47" customFormat="false" ht="31.5" hidden="false" customHeight="false" outlineLevel="0" collapsed="false">
      <c r="A47" s="41" t="s">
        <v>170</v>
      </c>
      <c r="B47" s="42" t="s">
        <v>35</v>
      </c>
      <c r="C47" s="42" t="s">
        <v>194</v>
      </c>
      <c r="D47" s="42" t="s">
        <v>199</v>
      </c>
      <c r="E47" s="42" t="s">
        <v>171</v>
      </c>
      <c r="F47" s="43" t="n">
        <f aca="false">5.251-0.052</f>
        <v>5.199</v>
      </c>
      <c r="G47" s="44" t="n">
        <v>5.199</v>
      </c>
      <c r="H47" s="46" t="n">
        <f aca="false">G47/F47*100</f>
        <v>100</v>
      </c>
    </row>
    <row r="48" customFormat="false" ht="15.75" hidden="false" customHeight="false" outlineLevel="0" collapsed="false">
      <c r="A48" s="45" t="s">
        <v>200</v>
      </c>
      <c r="B48" s="42" t="s">
        <v>35</v>
      </c>
      <c r="C48" s="42" t="s">
        <v>201</v>
      </c>
      <c r="D48" s="42"/>
      <c r="E48" s="42"/>
      <c r="F48" s="43" t="n">
        <f aca="false">F49</f>
        <v>107.307</v>
      </c>
      <c r="G48" s="44" t="n">
        <f aca="false">G49</f>
        <v>107.307</v>
      </c>
      <c r="H48" s="46" t="n">
        <f aca="false">G48/F48*100</f>
        <v>100</v>
      </c>
    </row>
    <row r="49" customFormat="false" ht="15.75" hidden="false" customHeight="false" outlineLevel="0" collapsed="false">
      <c r="A49" s="45" t="s">
        <v>202</v>
      </c>
      <c r="B49" s="42" t="s">
        <v>35</v>
      </c>
      <c r="C49" s="42" t="s">
        <v>203</v>
      </c>
      <c r="D49" s="42"/>
      <c r="E49" s="42"/>
      <c r="F49" s="43" t="n">
        <f aca="false">F50</f>
        <v>107.307</v>
      </c>
      <c r="G49" s="44" t="n">
        <f aca="false">G50</f>
        <v>107.307</v>
      </c>
      <c r="H49" s="46" t="n">
        <f aca="false">G49/F49*100</f>
        <v>100</v>
      </c>
    </row>
    <row r="50" customFormat="false" ht="15.75" hidden="false" customHeight="false" outlineLevel="0" collapsed="false">
      <c r="A50" s="41" t="s">
        <v>162</v>
      </c>
      <c r="B50" s="42" t="s">
        <v>35</v>
      </c>
      <c r="C50" s="42" t="s">
        <v>203</v>
      </c>
      <c r="D50" s="42" t="s">
        <v>195</v>
      </c>
      <c r="E50" s="42"/>
      <c r="F50" s="43" t="n">
        <f aca="false">F51</f>
        <v>107.307</v>
      </c>
      <c r="G50" s="44" t="n">
        <f aca="false">G51</f>
        <v>107.307</v>
      </c>
      <c r="H50" s="46" t="n">
        <f aca="false">G50/F50*100</f>
        <v>100</v>
      </c>
    </row>
    <row r="51" customFormat="false" ht="47.25" hidden="false" customHeight="false" outlineLevel="0" collapsed="false">
      <c r="A51" s="41" t="s">
        <v>204</v>
      </c>
      <c r="B51" s="42" t="s">
        <v>35</v>
      </c>
      <c r="C51" s="42" t="s">
        <v>203</v>
      </c>
      <c r="D51" s="42" t="s">
        <v>197</v>
      </c>
      <c r="E51" s="42"/>
      <c r="F51" s="43" t="n">
        <f aca="false">F52</f>
        <v>107.307</v>
      </c>
      <c r="G51" s="44" t="n">
        <f aca="false">G52</f>
        <v>107.307</v>
      </c>
      <c r="H51" s="46" t="n">
        <f aca="false">G51/F51*100</f>
        <v>100</v>
      </c>
    </row>
    <row r="52" customFormat="false" ht="31.5" hidden="false" customHeight="false" outlineLevel="0" collapsed="false">
      <c r="A52" s="41" t="s">
        <v>205</v>
      </c>
      <c r="B52" s="42" t="s">
        <v>35</v>
      </c>
      <c r="C52" s="42" t="s">
        <v>203</v>
      </c>
      <c r="D52" s="42" t="s">
        <v>206</v>
      </c>
      <c r="E52" s="42"/>
      <c r="F52" s="43" t="n">
        <f aca="false">F53</f>
        <v>107.307</v>
      </c>
      <c r="G52" s="44" t="n">
        <f aca="false">G53</f>
        <v>107.307</v>
      </c>
      <c r="H52" s="46" t="n">
        <f aca="false">G52/F52*100</f>
        <v>100</v>
      </c>
    </row>
    <row r="53" customFormat="false" ht="63" hidden="false" customHeight="false" outlineLevel="0" collapsed="false">
      <c r="A53" s="41" t="s">
        <v>157</v>
      </c>
      <c r="B53" s="42" t="s">
        <v>35</v>
      </c>
      <c r="C53" s="42" t="s">
        <v>203</v>
      </c>
      <c r="D53" s="42" t="s">
        <v>206</v>
      </c>
      <c r="E53" s="42" t="s">
        <v>25</v>
      </c>
      <c r="F53" s="43" t="n">
        <f aca="false">F54</f>
        <v>107.307</v>
      </c>
      <c r="G53" s="44" t="n">
        <f aca="false">G54</f>
        <v>107.307</v>
      </c>
      <c r="H53" s="46" t="n">
        <f aca="false">G53/F53*100</f>
        <v>100</v>
      </c>
    </row>
    <row r="54" customFormat="false" ht="31.5" hidden="false" customHeight="false" outlineLevel="0" collapsed="false">
      <c r="A54" s="41" t="s">
        <v>158</v>
      </c>
      <c r="B54" s="42" t="s">
        <v>35</v>
      </c>
      <c r="C54" s="42" t="s">
        <v>203</v>
      </c>
      <c r="D54" s="42" t="s">
        <v>206</v>
      </c>
      <c r="E54" s="42" t="s">
        <v>159</v>
      </c>
      <c r="F54" s="43" t="n">
        <f aca="false">118.687-11.38</f>
        <v>107.307</v>
      </c>
      <c r="G54" s="44" t="n">
        <v>107.307</v>
      </c>
      <c r="H54" s="46" t="n">
        <f aca="false">G54/F54*100</f>
        <v>100</v>
      </c>
    </row>
    <row r="55" customFormat="false" ht="47.25" hidden="false" customHeight="false" outlineLevel="0" collapsed="false">
      <c r="A55" s="49" t="s">
        <v>207</v>
      </c>
      <c r="B55" s="42" t="s">
        <v>35</v>
      </c>
      <c r="C55" s="42" t="s">
        <v>208</v>
      </c>
      <c r="D55" s="42"/>
      <c r="E55" s="42"/>
      <c r="F55" s="43" t="n">
        <f aca="false">F56</f>
        <v>500</v>
      </c>
      <c r="G55" s="44" t="n">
        <f aca="false">G56</f>
        <v>500</v>
      </c>
      <c r="H55" s="46" t="n">
        <f aca="false">G55/F55*100</f>
        <v>100</v>
      </c>
    </row>
    <row r="56" customFormat="false" ht="15.75" hidden="false" customHeight="false" outlineLevel="0" collapsed="false">
      <c r="A56" s="41" t="s">
        <v>209</v>
      </c>
      <c r="B56" s="42" t="s">
        <v>35</v>
      </c>
      <c r="C56" s="42" t="s">
        <v>210</v>
      </c>
      <c r="D56" s="42"/>
      <c r="E56" s="42"/>
      <c r="F56" s="43" t="n">
        <f aca="false">F57</f>
        <v>500</v>
      </c>
      <c r="G56" s="44" t="n">
        <f aca="false">G57</f>
        <v>500</v>
      </c>
      <c r="H56" s="46" t="n">
        <f aca="false">G56/F56*100</f>
        <v>100</v>
      </c>
    </row>
    <row r="57" customFormat="false" ht="15.75" hidden="false" customHeight="false" outlineLevel="0" collapsed="false">
      <c r="A57" s="41" t="s">
        <v>162</v>
      </c>
      <c r="B57" s="42" t="s">
        <v>35</v>
      </c>
      <c r="C57" s="42" t="s">
        <v>210</v>
      </c>
      <c r="D57" s="42" t="s">
        <v>211</v>
      </c>
      <c r="E57" s="42"/>
      <c r="F57" s="43" t="n">
        <f aca="false">F58</f>
        <v>500</v>
      </c>
      <c r="G57" s="44" t="n">
        <f aca="false">G58</f>
        <v>500</v>
      </c>
      <c r="H57" s="46" t="n">
        <f aca="false">G57/F57*100</f>
        <v>100</v>
      </c>
    </row>
    <row r="58" customFormat="false" ht="15.75" hidden="false" customHeight="false" outlineLevel="0" collapsed="false">
      <c r="A58" s="41" t="s">
        <v>164</v>
      </c>
      <c r="B58" s="42" t="s">
        <v>35</v>
      </c>
      <c r="C58" s="42" t="s">
        <v>210</v>
      </c>
      <c r="D58" s="42" t="s">
        <v>212</v>
      </c>
      <c r="E58" s="42"/>
      <c r="F58" s="43" t="n">
        <f aca="false">F59</f>
        <v>500</v>
      </c>
      <c r="G58" s="44" t="n">
        <f aca="false">G59</f>
        <v>500</v>
      </c>
      <c r="H58" s="46" t="n">
        <f aca="false">G58/F58*100</f>
        <v>100</v>
      </c>
    </row>
    <row r="59" customFormat="false" ht="31.5" hidden="false" customHeight="false" outlineLevel="0" collapsed="false">
      <c r="A59" s="41" t="s">
        <v>213</v>
      </c>
      <c r="B59" s="42" t="s">
        <v>35</v>
      </c>
      <c r="C59" s="42" t="s">
        <v>210</v>
      </c>
      <c r="D59" s="42" t="s">
        <v>214</v>
      </c>
      <c r="E59" s="42"/>
      <c r="F59" s="43" t="n">
        <f aca="false">F60</f>
        <v>500</v>
      </c>
      <c r="G59" s="44" t="n">
        <f aca="false">G60</f>
        <v>500</v>
      </c>
      <c r="H59" s="46" t="n">
        <f aca="false">G59/F59*100</f>
        <v>100</v>
      </c>
    </row>
    <row r="60" customFormat="false" ht="31.5" hidden="false" customHeight="false" outlineLevel="0" collapsed="false">
      <c r="A60" s="41" t="s">
        <v>168</v>
      </c>
      <c r="B60" s="42" t="s">
        <v>35</v>
      </c>
      <c r="C60" s="42" t="s">
        <v>210</v>
      </c>
      <c r="D60" s="42" t="s">
        <v>214</v>
      </c>
      <c r="E60" s="42" t="s">
        <v>169</v>
      </c>
      <c r="F60" s="43" t="n">
        <f aca="false">F61</f>
        <v>500</v>
      </c>
      <c r="G60" s="44" t="n">
        <f aca="false">G61</f>
        <v>500</v>
      </c>
      <c r="H60" s="46" t="n">
        <f aca="false">G60/F60*100</f>
        <v>100</v>
      </c>
    </row>
    <row r="61" customFormat="false" ht="31.5" hidden="false" customHeight="false" outlineLevel="0" collapsed="false">
      <c r="A61" s="41" t="s">
        <v>170</v>
      </c>
      <c r="B61" s="42" t="s">
        <v>35</v>
      </c>
      <c r="C61" s="42" t="s">
        <v>210</v>
      </c>
      <c r="D61" s="42" t="s">
        <v>214</v>
      </c>
      <c r="E61" s="42" t="s">
        <v>171</v>
      </c>
      <c r="F61" s="43" t="n">
        <f aca="false">500</f>
        <v>500</v>
      </c>
      <c r="G61" s="44" t="n">
        <v>500</v>
      </c>
      <c r="H61" s="46" t="n">
        <f aca="false">G61/F61*100</f>
        <v>100</v>
      </c>
    </row>
    <row r="62" customFormat="false" ht="15.75" hidden="false" customHeight="false" outlineLevel="0" collapsed="false">
      <c r="A62" s="49" t="s">
        <v>215</v>
      </c>
      <c r="B62" s="42" t="s">
        <v>35</v>
      </c>
      <c r="C62" s="42" t="s">
        <v>216</v>
      </c>
      <c r="D62" s="42"/>
      <c r="E62" s="42"/>
      <c r="F62" s="43" t="n">
        <f aca="false">F63+F69+F87</f>
        <v>3220.3</v>
      </c>
      <c r="G62" s="44" t="n">
        <f aca="false">G63+G69+G87</f>
        <v>2142.013</v>
      </c>
      <c r="H62" s="46" t="n">
        <f aca="false">G62/F62*100</f>
        <v>66.5159457193429</v>
      </c>
    </row>
    <row r="63" customFormat="false" ht="15.75" hidden="false" customHeight="false" outlineLevel="0" collapsed="false">
      <c r="A63" s="49" t="s">
        <v>217</v>
      </c>
      <c r="B63" s="42" t="s">
        <v>35</v>
      </c>
      <c r="C63" s="42" t="s">
        <v>218</v>
      </c>
      <c r="D63" s="42"/>
      <c r="E63" s="42"/>
      <c r="F63" s="43" t="n">
        <f aca="false">F64</f>
        <v>955.3</v>
      </c>
      <c r="G63" s="44" t="n">
        <f aca="false">G64</f>
        <v>910.705</v>
      </c>
      <c r="H63" s="46" t="n">
        <f aca="false">G63/F63*100</f>
        <v>95.3318329320632</v>
      </c>
    </row>
    <row r="64" customFormat="false" ht="31.5" hidden="false" customHeight="false" outlineLevel="0" collapsed="false">
      <c r="A64" s="41" t="s">
        <v>219</v>
      </c>
      <c r="B64" s="42" t="s">
        <v>35</v>
      </c>
      <c r="C64" s="42" t="s">
        <v>218</v>
      </c>
      <c r="D64" s="42" t="s">
        <v>220</v>
      </c>
      <c r="E64" s="42"/>
      <c r="F64" s="43" t="n">
        <f aca="false">F65</f>
        <v>955.3</v>
      </c>
      <c r="G64" s="44" t="n">
        <f aca="false">G65</f>
        <v>910.705</v>
      </c>
      <c r="H64" s="46" t="n">
        <f aca="false">G64/F64*100</f>
        <v>95.3318329320632</v>
      </c>
    </row>
    <row r="65" customFormat="false" ht="15.75" hidden="false" customHeight="false" outlineLevel="0" collapsed="false">
      <c r="A65" s="41" t="s">
        <v>221</v>
      </c>
      <c r="B65" s="42" t="s">
        <v>35</v>
      </c>
      <c r="C65" s="42" t="s">
        <v>218</v>
      </c>
      <c r="D65" s="42" t="s">
        <v>222</v>
      </c>
      <c r="E65" s="42"/>
      <c r="F65" s="43" t="n">
        <f aca="false">F66</f>
        <v>955.3</v>
      </c>
      <c r="G65" s="44" t="n">
        <f aca="false">G66</f>
        <v>910.705</v>
      </c>
      <c r="H65" s="46" t="n">
        <f aca="false">G65/F65*100</f>
        <v>95.3318329320632</v>
      </c>
    </row>
    <row r="66" customFormat="false" ht="63" hidden="false" customHeight="false" outlineLevel="0" collapsed="false">
      <c r="A66" s="41" t="s">
        <v>223</v>
      </c>
      <c r="B66" s="42" t="s">
        <v>35</v>
      </c>
      <c r="C66" s="42" t="s">
        <v>218</v>
      </c>
      <c r="D66" s="42" t="s">
        <v>224</v>
      </c>
      <c r="E66" s="42"/>
      <c r="F66" s="43" t="n">
        <f aca="false">F67</f>
        <v>955.3</v>
      </c>
      <c r="G66" s="44" t="n">
        <f aca="false">G67</f>
        <v>910.705</v>
      </c>
      <c r="H66" s="46" t="n">
        <f aca="false">G66/F66*100</f>
        <v>95.3318329320632</v>
      </c>
    </row>
    <row r="67" customFormat="false" ht="31.5" hidden="false" customHeight="false" outlineLevel="0" collapsed="false">
      <c r="A67" s="41" t="s">
        <v>168</v>
      </c>
      <c r="B67" s="42" t="s">
        <v>35</v>
      </c>
      <c r="C67" s="42" t="s">
        <v>218</v>
      </c>
      <c r="D67" s="42" t="s">
        <v>224</v>
      </c>
      <c r="E67" s="42" t="s">
        <v>169</v>
      </c>
      <c r="F67" s="43" t="n">
        <f aca="false">F68</f>
        <v>955.3</v>
      </c>
      <c r="G67" s="44" t="n">
        <f aca="false">G68</f>
        <v>910.705</v>
      </c>
      <c r="H67" s="46" t="n">
        <f aca="false">G67/F67*100</f>
        <v>95.3318329320632</v>
      </c>
    </row>
    <row r="68" customFormat="false" ht="31.5" hidden="false" customHeight="false" outlineLevel="0" collapsed="false">
      <c r="A68" s="41" t="s">
        <v>170</v>
      </c>
      <c r="B68" s="42" t="s">
        <v>35</v>
      </c>
      <c r="C68" s="42" t="s">
        <v>218</v>
      </c>
      <c r="D68" s="42" t="s">
        <v>224</v>
      </c>
      <c r="E68" s="42" t="s">
        <v>171</v>
      </c>
      <c r="F68" s="43" t="n">
        <v>955.3</v>
      </c>
      <c r="G68" s="44" t="n">
        <v>910.705</v>
      </c>
      <c r="H68" s="46" t="n">
        <f aca="false">G68/F68*100</f>
        <v>95.3318329320632</v>
      </c>
    </row>
    <row r="69" customFormat="false" ht="15.75" hidden="false" customHeight="false" outlineLevel="0" collapsed="false">
      <c r="A69" s="41" t="s">
        <v>225</v>
      </c>
      <c r="B69" s="42" t="s">
        <v>35</v>
      </c>
      <c r="C69" s="42" t="s">
        <v>226</v>
      </c>
      <c r="D69" s="42"/>
      <c r="E69" s="42"/>
      <c r="F69" s="43" t="n">
        <f aca="false">F70</f>
        <v>2265</v>
      </c>
      <c r="G69" s="44" t="n">
        <f aca="false">G70</f>
        <v>1231.308</v>
      </c>
      <c r="H69" s="46" t="n">
        <f aca="false">G69/F69*100</f>
        <v>54.3623841059603</v>
      </c>
    </row>
    <row r="70" customFormat="false" ht="31.5" hidden="false" customHeight="false" outlineLevel="0" collapsed="false">
      <c r="A70" s="41" t="s">
        <v>219</v>
      </c>
      <c r="B70" s="42" t="s">
        <v>35</v>
      </c>
      <c r="C70" s="42" t="s">
        <v>226</v>
      </c>
      <c r="D70" s="42" t="s">
        <v>220</v>
      </c>
      <c r="E70" s="42"/>
      <c r="F70" s="43" t="n">
        <f aca="false">F71</f>
        <v>2265</v>
      </c>
      <c r="G70" s="44" t="n">
        <f aca="false">G71</f>
        <v>1231.308</v>
      </c>
      <c r="H70" s="46" t="n">
        <f aca="false">G70/F70*100</f>
        <v>54.3623841059603</v>
      </c>
    </row>
    <row r="71" customFormat="false" ht="15.75" hidden="false" customHeight="false" outlineLevel="0" collapsed="false">
      <c r="A71" s="41" t="s">
        <v>221</v>
      </c>
      <c r="B71" s="42" t="s">
        <v>35</v>
      </c>
      <c r="C71" s="42" t="s">
        <v>226</v>
      </c>
      <c r="D71" s="42" t="s">
        <v>222</v>
      </c>
      <c r="E71" s="42"/>
      <c r="F71" s="43" t="n">
        <f aca="false">F72+F75+F78+F81+F84</f>
        <v>2265</v>
      </c>
      <c r="G71" s="44" t="n">
        <f aca="false">G72+G75+G78+G81+G84</f>
        <v>1231.308</v>
      </c>
      <c r="H71" s="46" t="n">
        <f aca="false">G71/F71*100</f>
        <v>54.3623841059603</v>
      </c>
    </row>
    <row r="72" customFormat="false" ht="15.75" hidden="false" customHeight="false" outlineLevel="0" collapsed="false">
      <c r="A72" s="41"/>
      <c r="B72" s="42" t="s">
        <v>35</v>
      </c>
      <c r="C72" s="42" t="s">
        <v>226</v>
      </c>
      <c r="D72" s="42" t="s">
        <v>227</v>
      </c>
      <c r="E72" s="42"/>
      <c r="F72" s="43" t="n">
        <f aca="false">F73</f>
        <v>1200</v>
      </c>
      <c r="G72" s="44" t="n">
        <f aca="false">G73</f>
        <v>1200</v>
      </c>
      <c r="H72" s="46" t="n">
        <f aca="false">G72/F72*100</f>
        <v>100</v>
      </c>
    </row>
    <row r="73" customFormat="false" ht="31.5" hidden="false" customHeight="false" outlineLevel="0" collapsed="false">
      <c r="A73" s="41" t="s">
        <v>168</v>
      </c>
      <c r="B73" s="42" t="s">
        <v>35</v>
      </c>
      <c r="C73" s="42" t="s">
        <v>226</v>
      </c>
      <c r="D73" s="42" t="s">
        <v>227</v>
      </c>
      <c r="E73" s="42" t="s">
        <v>169</v>
      </c>
      <c r="F73" s="43" t="n">
        <f aca="false">F74</f>
        <v>1200</v>
      </c>
      <c r="G73" s="44" t="n">
        <f aca="false">G74</f>
        <v>1200</v>
      </c>
      <c r="H73" s="46" t="n">
        <f aca="false">G73/F73*100</f>
        <v>100</v>
      </c>
    </row>
    <row r="74" customFormat="false" ht="31.5" hidden="false" customHeight="false" outlineLevel="0" collapsed="false">
      <c r="A74" s="41" t="s">
        <v>170</v>
      </c>
      <c r="B74" s="42" t="s">
        <v>35</v>
      </c>
      <c r="C74" s="42" t="s">
        <v>226</v>
      </c>
      <c r="D74" s="42" t="s">
        <v>227</v>
      </c>
      <c r="E74" s="42" t="s">
        <v>171</v>
      </c>
      <c r="F74" s="43" t="n">
        <v>1200</v>
      </c>
      <c r="G74" s="44" t="n">
        <v>1200</v>
      </c>
      <c r="H74" s="46" t="n">
        <f aca="false">G74/F74*100</f>
        <v>100</v>
      </c>
    </row>
    <row r="75" customFormat="false" ht="78.75" hidden="false" customHeight="false" outlineLevel="0" collapsed="false">
      <c r="A75" s="18" t="s">
        <v>228</v>
      </c>
      <c r="B75" s="42" t="s">
        <v>35</v>
      </c>
      <c r="C75" s="42" t="s">
        <v>226</v>
      </c>
      <c r="D75" s="42" t="s">
        <v>229</v>
      </c>
      <c r="E75" s="42"/>
      <c r="F75" s="43" t="n">
        <f aca="false">F76</f>
        <v>1.2</v>
      </c>
      <c r="G75" s="44" t="n">
        <f aca="false">G76</f>
        <v>1.2</v>
      </c>
      <c r="H75" s="46" t="n">
        <f aca="false">G75/F75*100</f>
        <v>100</v>
      </c>
    </row>
    <row r="76" customFormat="false" ht="31.5" hidden="false" customHeight="false" outlineLevel="0" collapsed="false">
      <c r="A76" s="41" t="s">
        <v>168</v>
      </c>
      <c r="B76" s="42" t="s">
        <v>35</v>
      </c>
      <c r="C76" s="42" t="s">
        <v>226</v>
      </c>
      <c r="D76" s="42" t="s">
        <v>227</v>
      </c>
      <c r="E76" s="42" t="s">
        <v>169</v>
      </c>
      <c r="F76" s="43" t="n">
        <f aca="false">F77</f>
        <v>1.2</v>
      </c>
      <c r="G76" s="44" t="n">
        <f aca="false">G77</f>
        <v>1.2</v>
      </c>
      <c r="H76" s="46" t="n">
        <f aca="false">G76/F76*100</f>
        <v>100</v>
      </c>
    </row>
    <row r="77" customFormat="false" ht="31.5" hidden="false" customHeight="false" outlineLevel="0" collapsed="false">
      <c r="A77" s="41" t="s">
        <v>170</v>
      </c>
      <c r="B77" s="42" t="s">
        <v>35</v>
      </c>
      <c r="C77" s="42" t="s">
        <v>226</v>
      </c>
      <c r="D77" s="42" t="s">
        <v>227</v>
      </c>
      <c r="E77" s="42" t="s">
        <v>171</v>
      </c>
      <c r="F77" s="43" t="n">
        <v>1.2</v>
      </c>
      <c r="G77" s="44" t="n">
        <v>1.2</v>
      </c>
      <c r="H77" s="46" t="n">
        <f aca="false">G77/F77*100</f>
        <v>100</v>
      </c>
    </row>
    <row r="78" customFormat="false" ht="63" hidden="false" customHeight="false" outlineLevel="0" collapsed="false">
      <c r="A78" s="41" t="s">
        <v>230</v>
      </c>
      <c r="B78" s="42" t="s">
        <v>35</v>
      </c>
      <c r="C78" s="42" t="s">
        <v>226</v>
      </c>
      <c r="D78" s="42" t="s">
        <v>231</v>
      </c>
      <c r="E78" s="42"/>
      <c r="F78" s="43" t="n">
        <f aca="false">F79</f>
        <v>33.8</v>
      </c>
      <c r="G78" s="44" t="n">
        <f aca="false">G79</f>
        <v>0.108</v>
      </c>
      <c r="H78" s="46" t="n">
        <f aca="false">G78/F78*100</f>
        <v>0.319526627218935</v>
      </c>
    </row>
    <row r="79" customFormat="false" ht="31.5" hidden="false" customHeight="false" outlineLevel="0" collapsed="false">
      <c r="A79" s="41" t="s">
        <v>168</v>
      </c>
      <c r="B79" s="42" t="s">
        <v>35</v>
      </c>
      <c r="C79" s="42" t="s">
        <v>226</v>
      </c>
      <c r="D79" s="42" t="s">
        <v>231</v>
      </c>
      <c r="E79" s="42" t="s">
        <v>169</v>
      </c>
      <c r="F79" s="43" t="n">
        <f aca="false">F80</f>
        <v>33.8</v>
      </c>
      <c r="G79" s="44" t="n">
        <f aca="false">G80</f>
        <v>0.108</v>
      </c>
      <c r="H79" s="46" t="n">
        <f aca="false">G79/F79*100</f>
        <v>0.319526627218935</v>
      </c>
    </row>
    <row r="80" customFormat="false" ht="31.5" hidden="false" customHeight="false" outlineLevel="0" collapsed="false">
      <c r="A80" s="41" t="s">
        <v>170</v>
      </c>
      <c r="B80" s="42" t="s">
        <v>35</v>
      </c>
      <c r="C80" s="42" t="s">
        <v>226</v>
      </c>
      <c r="D80" s="42" t="s">
        <v>231</v>
      </c>
      <c r="E80" s="42" t="s">
        <v>171</v>
      </c>
      <c r="F80" s="43" t="n">
        <v>33.8</v>
      </c>
      <c r="G80" s="44" t="n">
        <v>0.108</v>
      </c>
      <c r="H80" s="46" t="n">
        <f aca="false">G80/F80*100</f>
        <v>0.319526627218935</v>
      </c>
    </row>
    <row r="81" customFormat="false" ht="94.5" hidden="false" customHeight="false" outlineLevel="0" collapsed="false">
      <c r="A81" s="18" t="s">
        <v>232</v>
      </c>
      <c r="B81" s="42" t="s">
        <v>35</v>
      </c>
      <c r="C81" s="42" t="s">
        <v>226</v>
      </c>
      <c r="D81" s="42" t="s">
        <v>229</v>
      </c>
      <c r="E81" s="42"/>
      <c r="F81" s="43" t="n">
        <f aca="false">F82</f>
        <v>1000</v>
      </c>
      <c r="G81" s="44" t="n">
        <f aca="false">G82</f>
        <v>0</v>
      </c>
      <c r="H81" s="52" t="n">
        <f aca="false">G81/F81*100</f>
        <v>0</v>
      </c>
    </row>
    <row r="82" customFormat="false" ht="31.5" hidden="false" customHeight="false" outlineLevel="0" collapsed="false">
      <c r="A82" s="41" t="s">
        <v>168</v>
      </c>
      <c r="B82" s="42" t="s">
        <v>35</v>
      </c>
      <c r="C82" s="42" t="s">
        <v>226</v>
      </c>
      <c r="D82" s="42" t="s">
        <v>227</v>
      </c>
      <c r="E82" s="42" t="s">
        <v>169</v>
      </c>
      <c r="F82" s="43" t="n">
        <f aca="false">F83</f>
        <v>1000</v>
      </c>
      <c r="G82" s="44" t="n">
        <f aca="false">G83</f>
        <v>0</v>
      </c>
      <c r="H82" s="52" t="n">
        <f aca="false">G82/F82*100</f>
        <v>0</v>
      </c>
    </row>
    <row r="83" customFormat="false" ht="31.5" hidden="false" customHeight="false" outlineLevel="0" collapsed="false">
      <c r="A83" s="41" t="s">
        <v>170</v>
      </c>
      <c r="B83" s="42" t="s">
        <v>35</v>
      </c>
      <c r="C83" s="42" t="s">
        <v>226</v>
      </c>
      <c r="D83" s="42" t="s">
        <v>227</v>
      </c>
      <c r="E83" s="42" t="s">
        <v>171</v>
      </c>
      <c r="F83" s="43" t="n">
        <v>1000</v>
      </c>
      <c r="G83" s="44" t="n">
        <v>0</v>
      </c>
      <c r="H83" s="52" t="n">
        <f aca="false">G83/F83*100</f>
        <v>0</v>
      </c>
    </row>
    <row r="84" customFormat="false" ht="110.25" hidden="false" customHeight="false" outlineLevel="0" collapsed="false">
      <c r="A84" s="18" t="s">
        <v>233</v>
      </c>
      <c r="B84" s="42" t="s">
        <v>35</v>
      </c>
      <c r="C84" s="42" t="s">
        <v>226</v>
      </c>
      <c r="D84" s="42" t="s">
        <v>229</v>
      </c>
      <c r="E84" s="42"/>
      <c r="F84" s="43" t="n">
        <f aca="false">F85</f>
        <v>30</v>
      </c>
      <c r="G84" s="44" t="n">
        <f aca="false">G85</f>
        <v>30</v>
      </c>
      <c r="H84" s="46" t="n">
        <f aca="false">G84/F84*100</f>
        <v>100</v>
      </c>
    </row>
    <row r="85" customFormat="false" ht="31.5" hidden="false" customHeight="false" outlineLevel="0" collapsed="false">
      <c r="A85" s="41" t="s">
        <v>168</v>
      </c>
      <c r="B85" s="42" t="s">
        <v>35</v>
      </c>
      <c r="C85" s="42" t="s">
        <v>226</v>
      </c>
      <c r="D85" s="42" t="s">
        <v>227</v>
      </c>
      <c r="E85" s="42" t="s">
        <v>169</v>
      </c>
      <c r="F85" s="43" t="n">
        <f aca="false">F86</f>
        <v>30</v>
      </c>
      <c r="G85" s="44" t="n">
        <f aca="false">G86</f>
        <v>30</v>
      </c>
      <c r="H85" s="46" t="n">
        <f aca="false">G85/F85*100</f>
        <v>100</v>
      </c>
    </row>
    <row r="86" customFormat="false" ht="31.5" hidden="false" customHeight="false" outlineLevel="0" collapsed="false">
      <c r="A86" s="41" t="s">
        <v>170</v>
      </c>
      <c r="B86" s="42" t="s">
        <v>35</v>
      </c>
      <c r="C86" s="42" t="s">
        <v>226</v>
      </c>
      <c r="D86" s="42" t="s">
        <v>227</v>
      </c>
      <c r="E86" s="42" t="s">
        <v>171</v>
      </c>
      <c r="F86" s="43" t="n">
        <v>30</v>
      </c>
      <c r="G86" s="44" t="n">
        <v>30</v>
      </c>
      <c r="H86" s="46" t="n">
        <f aca="false">G86/F86*100</f>
        <v>100</v>
      </c>
    </row>
    <row r="87" customFormat="false" ht="15.75" hidden="true" customHeight="true" outlineLevel="0" collapsed="false">
      <c r="A87" s="41" t="s">
        <v>234</v>
      </c>
      <c r="B87" s="42" t="s">
        <v>35</v>
      </c>
      <c r="C87" s="42" t="s">
        <v>235</v>
      </c>
      <c r="D87" s="42"/>
      <c r="E87" s="42"/>
      <c r="F87" s="43" t="n">
        <f aca="false">F88</f>
        <v>0</v>
      </c>
      <c r="G87" s="44" t="n">
        <f aca="false">G88</f>
        <v>0</v>
      </c>
      <c r="H87" s="46" t="e">
        <f aca="false">G87/F87*100</f>
        <v>#DIV/0!</v>
      </c>
    </row>
    <row r="88" customFormat="false" ht="15.75" hidden="true" customHeight="true" outlineLevel="0" collapsed="false">
      <c r="A88" s="41" t="s">
        <v>162</v>
      </c>
      <c r="B88" s="42" t="s">
        <v>35</v>
      </c>
      <c r="C88" s="42" t="s">
        <v>235</v>
      </c>
      <c r="D88" s="42" t="s">
        <v>211</v>
      </c>
      <c r="E88" s="42"/>
      <c r="F88" s="43" t="n">
        <f aca="false">F89</f>
        <v>0</v>
      </c>
      <c r="G88" s="44" t="n">
        <f aca="false">G89</f>
        <v>0</v>
      </c>
      <c r="H88" s="46" t="e">
        <f aca="false">G88/F88*100</f>
        <v>#DIV/0!</v>
      </c>
    </row>
    <row r="89" customFormat="false" ht="47.25" hidden="true" customHeight="true" outlineLevel="0" collapsed="false">
      <c r="A89" s="41" t="s">
        <v>236</v>
      </c>
      <c r="B89" s="42" t="s">
        <v>35</v>
      </c>
      <c r="C89" s="42" t="s">
        <v>235</v>
      </c>
      <c r="D89" s="42" t="s">
        <v>212</v>
      </c>
      <c r="E89" s="42"/>
      <c r="F89" s="43" t="n">
        <f aca="false">F90</f>
        <v>0</v>
      </c>
      <c r="G89" s="44" t="n">
        <f aca="false">G90</f>
        <v>0</v>
      </c>
      <c r="H89" s="46" t="e">
        <f aca="false">G89/F89*100</f>
        <v>#DIV/0!</v>
      </c>
    </row>
    <row r="90" customFormat="false" ht="110.25" hidden="true" customHeight="true" outlineLevel="0" collapsed="false">
      <c r="A90" s="41" t="s">
        <v>237</v>
      </c>
      <c r="B90" s="42" t="s">
        <v>35</v>
      </c>
      <c r="C90" s="42" t="s">
        <v>235</v>
      </c>
      <c r="D90" s="42" t="s">
        <v>238</v>
      </c>
      <c r="E90" s="42"/>
      <c r="F90" s="43" t="n">
        <f aca="false">F91</f>
        <v>0</v>
      </c>
      <c r="G90" s="44" t="n">
        <f aca="false">G91</f>
        <v>0</v>
      </c>
      <c r="H90" s="46" t="e">
        <f aca="false">G90/F90*100</f>
        <v>#DIV/0!</v>
      </c>
    </row>
    <row r="91" customFormat="false" ht="15.75" hidden="true" customHeight="true" outlineLevel="0" collapsed="false">
      <c r="A91" s="41" t="s">
        <v>172</v>
      </c>
      <c r="B91" s="42" t="s">
        <v>35</v>
      </c>
      <c r="C91" s="42" t="s">
        <v>235</v>
      </c>
      <c r="D91" s="42" t="s">
        <v>238</v>
      </c>
      <c r="E91" s="42" t="s">
        <v>173</v>
      </c>
      <c r="F91" s="43" t="n">
        <f aca="false">F92</f>
        <v>0</v>
      </c>
      <c r="G91" s="44" t="n">
        <f aca="false">G92</f>
        <v>0</v>
      </c>
      <c r="H91" s="46" t="e">
        <f aca="false">G91/F91*100</f>
        <v>#DIV/0!</v>
      </c>
    </row>
    <row r="92" customFormat="false" ht="31.5" hidden="true" customHeight="true" outlineLevel="0" collapsed="false">
      <c r="A92" s="41" t="s">
        <v>239</v>
      </c>
      <c r="B92" s="42" t="s">
        <v>35</v>
      </c>
      <c r="C92" s="42" t="s">
        <v>235</v>
      </c>
      <c r="D92" s="42" t="s">
        <v>238</v>
      </c>
      <c r="E92" s="42" t="s">
        <v>240</v>
      </c>
      <c r="F92" s="43" t="n">
        <f aca="false">542.35-542.35</f>
        <v>0</v>
      </c>
      <c r="G92" s="44" t="n">
        <f aca="false">542.35-542.35</f>
        <v>0</v>
      </c>
      <c r="H92" s="46" t="e">
        <f aca="false">G92/F92*100</f>
        <v>#DIV/0!</v>
      </c>
    </row>
    <row r="93" customFormat="false" ht="15.75" hidden="false" customHeight="false" outlineLevel="0" collapsed="false">
      <c r="A93" s="49" t="s">
        <v>241</v>
      </c>
      <c r="B93" s="42" t="s">
        <v>35</v>
      </c>
      <c r="C93" s="42" t="s">
        <v>242</v>
      </c>
      <c r="D93" s="53"/>
      <c r="E93" s="42"/>
      <c r="F93" s="43" t="n">
        <f aca="false">F94+F114</f>
        <v>5163.064</v>
      </c>
      <c r="G93" s="44" t="n">
        <f aca="false">G94+G114</f>
        <v>5114.038</v>
      </c>
      <c r="H93" s="46" t="n">
        <f aca="false">G93/F93*100</f>
        <v>99.0504475636948</v>
      </c>
    </row>
    <row r="94" customFormat="false" ht="15.75" hidden="false" customHeight="false" outlineLevel="0" collapsed="false">
      <c r="A94" s="49" t="s">
        <v>243</v>
      </c>
      <c r="B94" s="42" t="s">
        <v>35</v>
      </c>
      <c r="C94" s="42" t="s">
        <v>244</v>
      </c>
      <c r="D94" s="53"/>
      <c r="E94" s="42"/>
      <c r="F94" s="43" t="n">
        <f aca="false">F95+F109</f>
        <v>3906.114</v>
      </c>
      <c r="G94" s="44" t="n">
        <f aca="false">G95+G109</f>
        <v>3905.988</v>
      </c>
      <c r="H94" s="46" t="n">
        <f aca="false">G94/F94*100</f>
        <v>99.9967742876936</v>
      </c>
    </row>
    <row r="95" customFormat="false" ht="31.5" hidden="false" customHeight="false" outlineLevel="0" collapsed="false">
      <c r="A95" s="41" t="s">
        <v>219</v>
      </c>
      <c r="B95" s="42" t="s">
        <v>35</v>
      </c>
      <c r="C95" s="42" t="s">
        <v>244</v>
      </c>
      <c r="D95" s="42" t="s">
        <v>220</v>
      </c>
      <c r="E95" s="42"/>
      <c r="F95" s="43" t="n">
        <f aca="false">F96</f>
        <v>2400.325</v>
      </c>
      <c r="G95" s="44" t="n">
        <f aca="false">G96</f>
        <v>2400.199</v>
      </c>
      <c r="H95" s="46" t="n">
        <f aca="false">G95/F95*100</f>
        <v>99.9947507108412</v>
      </c>
    </row>
    <row r="96" customFormat="false" ht="15.75" hidden="false" customHeight="false" outlineLevel="0" collapsed="false">
      <c r="A96" s="41" t="s">
        <v>245</v>
      </c>
      <c r="B96" s="42" t="s">
        <v>35</v>
      </c>
      <c r="C96" s="42" t="s">
        <v>244</v>
      </c>
      <c r="D96" s="42" t="s">
        <v>246</v>
      </c>
      <c r="E96" s="42"/>
      <c r="F96" s="43" t="n">
        <f aca="false">F97+F100+F103+F106</f>
        <v>2400.325</v>
      </c>
      <c r="G96" s="44" t="n">
        <f aca="false">G97+G100+G103+G106</f>
        <v>2400.199</v>
      </c>
      <c r="H96" s="46" t="n">
        <f aca="false">G96/F96*100</f>
        <v>99.9947507108412</v>
      </c>
    </row>
    <row r="97" customFormat="false" ht="63" hidden="false" customHeight="false" outlineLevel="0" collapsed="false">
      <c r="A97" s="41" t="s">
        <v>247</v>
      </c>
      <c r="B97" s="42" t="s">
        <v>35</v>
      </c>
      <c r="C97" s="42" t="s">
        <v>244</v>
      </c>
      <c r="D97" s="42" t="s">
        <v>248</v>
      </c>
      <c r="E97" s="42"/>
      <c r="F97" s="43" t="n">
        <f aca="false">F98</f>
        <v>230</v>
      </c>
      <c r="G97" s="44" t="n">
        <f aca="false">G98</f>
        <v>230</v>
      </c>
      <c r="H97" s="46" t="n">
        <f aca="false">G97/F97*100</f>
        <v>100</v>
      </c>
    </row>
    <row r="98" customFormat="false" ht="31.5" hidden="false" customHeight="false" outlineLevel="0" collapsed="false">
      <c r="A98" s="41" t="s">
        <v>168</v>
      </c>
      <c r="B98" s="42" t="s">
        <v>35</v>
      </c>
      <c r="C98" s="42" t="s">
        <v>244</v>
      </c>
      <c r="D98" s="42" t="s">
        <v>248</v>
      </c>
      <c r="E98" s="42" t="s">
        <v>169</v>
      </c>
      <c r="F98" s="43" t="n">
        <f aca="false">F99</f>
        <v>230</v>
      </c>
      <c r="G98" s="44" t="n">
        <f aca="false">G99</f>
        <v>230</v>
      </c>
      <c r="H98" s="46" t="n">
        <f aca="false">G98/F98*100</f>
        <v>100</v>
      </c>
    </row>
    <row r="99" customFormat="false" ht="31.5" hidden="false" customHeight="false" outlineLevel="0" collapsed="false">
      <c r="A99" s="41" t="s">
        <v>170</v>
      </c>
      <c r="B99" s="42" t="s">
        <v>35</v>
      </c>
      <c r="C99" s="42" t="s">
        <v>244</v>
      </c>
      <c r="D99" s="42" t="s">
        <v>248</v>
      </c>
      <c r="E99" s="42" t="s">
        <v>171</v>
      </c>
      <c r="F99" s="43" t="n">
        <v>230</v>
      </c>
      <c r="G99" s="44" t="n">
        <v>230</v>
      </c>
      <c r="H99" s="46" t="n">
        <f aca="false">G99/F99*100</f>
        <v>100</v>
      </c>
    </row>
    <row r="100" customFormat="false" ht="63" hidden="false" customHeight="false" outlineLevel="0" collapsed="false">
      <c r="A100" s="41" t="s">
        <v>249</v>
      </c>
      <c r="B100" s="42" t="s">
        <v>35</v>
      </c>
      <c r="C100" s="42" t="s">
        <v>244</v>
      </c>
      <c r="D100" s="42" t="s">
        <v>250</v>
      </c>
      <c r="E100" s="42"/>
      <c r="F100" s="43" t="n">
        <f aca="false">F101</f>
        <v>377.068</v>
      </c>
      <c r="G100" s="44" t="n">
        <f aca="false">G101</f>
        <v>377.067</v>
      </c>
      <c r="H100" s="46" t="n">
        <f aca="false">G100/F100*100</f>
        <v>99.9997347958459</v>
      </c>
    </row>
    <row r="101" customFormat="false" ht="31.5" hidden="false" customHeight="false" outlineLevel="0" collapsed="false">
      <c r="A101" s="41" t="s">
        <v>168</v>
      </c>
      <c r="B101" s="42" t="s">
        <v>35</v>
      </c>
      <c r="C101" s="42" t="s">
        <v>244</v>
      </c>
      <c r="D101" s="42" t="s">
        <v>250</v>
      </c>
      <c r="E101" s="42" t="s">
        <v>169</v>
      </c>
      <c r="F101" s="43" t="n">
        <f aca="false">F102</f>
        <v>377.068</v>
      </c>
      <c r="G101" s="44" t="n">
        <f aca="false">G102</f>
        <v>377.067</v>
      </c>
      <c r="H101" s="46" t="n">
        <f aca="false">G101/F101*100</f>
        <v>99.9997347958459</v>
      </c>
    </row>
    <row r="102" customFormat="false" ht="31.5" hidden="false" customHeight="false" outlineLevel="0" collapsed="false">
      <c r="A102" s="41" t="s">
        <v>170</v>
      </c>
      <c r="B102" s="42" t="s">
        <v>35</v>
      </c>
      <c r="C102" s="42" t="s">
        <v>244</v>
      </c>
      <c r="D102" s="42" t="s">
        <v>250</v>
      </c>
      <c r="E102" s="42" t="s">
        <v>171</v>
      </c>
      <c r="F102" s="43" t="n">
        <v>377.068</v>
      </c>
      <c r="G102" s="44" t="n">
        <v>377.067</v>
      </c>
      <c r="H102" s="46" t="n">
        <f aca="false">G102/F102*100</f>
        <v>99.9997347958459</v>
      </c>
    </row>
    <row r="103" customFormat="false" ht="63" hidden="false" customHeight="false" outlineLevel="0" collapsed="false">
      <c r="A103" s="41" t="s">
        <v>251</v>
      </c>
      <c r="B103" s="42" t="s">
        <v>35</v>
      </c>
      <c r="C103" s="42" t="s">
        <v>244</v>
      </c>
      <c r="D103" s="42" t="s">
        <v>252</v>
      </c>
      <c r="E103" s="42"/>
      <c r="F103" s="43" t="n">
        <f aca="false">F104</f>
        <v>1415.957</v>
      </c>
      <c r="G103" s="44" t="n">
        <f aca="false">G104</f>
        <v>1415.957</v>
      </c>
      <c r="H103" s="46" t="n">
        <f aca="false">G103/F103*100</f>
        <v>100</v>
      </c>
    </row>
    <row r="104" customFormat="false" ht="15.75" hidden="false" customHeight="false" outlineLevel="0" collapsed="false">
      <c r="A104" s="41" t="s">
        <v>172</v>
      </c>
      <c r="B104" s="42" t="s">
        <v>35</v>
      </c>
      <c r="C104" s="42" t="s">
        <v>244</v>
      </c>
      <c r="D104" s="42" t="s">
        <v>252</v>
      </c>
      <c r="E104" s="42" t="s">
        <v>173</v>
      </c>
      <c r="F104" s="43" t="n">
        <f aca="false">F105</f>
        <v>1415.957</v>
      </c>
      <c r="G104" s="44" t="n">
        <f aca="false">G105</f>
        <v>1415.957</v>
      </c>
      <c r="H104" s="46" t="n">
        <f aca="false">G104/F104*100</f>
        <v>100</v>
      </c>
    </row>
    <row r="105" customFormat="false" ht="31.5" hidden="false" customHeight="false" outlineLevel="0" collapsed="false">
      <c r="A105" s="41" t="s">
        <v>239</v>
      </c>
      <c r="B105" s="42" t="s">
        <v>35</v>
      </c>
      <c r="C105" s="42" t="s">
        <v>244</v>
      </c>
      <c r="D105" s="42" t="s">
        <v>252</v>
      </c>
      <c r="E105" s="42" t="s">
        <v>240</v>
      </c>
      <c r="F105" s="43" t="n">
        <v>1415.957</v>
      </c>
      <c r="G105" s="44" t="n">
        <v>1415.957</v>
      </c>
      <c r="H105" s="46" t="n">
        <f aca="false">G105/F105*100</f>
        <v>100</v>
      </c>
    </row>
    <row r="106" customFormat="false" ht="47.25" hidden="false" customHeight="false" outlineLevel="0" collapsed="false">
      <c r="A106" s="41" t="s">
        <v>253</v>
      </c>
      <c r="B106" s="42" t="s">
        <v>35</v>
      </c>
      <c r="C106" s="42" t="s">
        <v>244</v>
      </c>
      <c r="D106" s="42" t="s">
        <v>254</v>
      </c>
      <c r="E106" s="42"/>
      <c r="F106" s="43" t="n">
        <f aca="false">F107</f>
        <v>377.3</v>
      </c>
      <c r="G106" s="44" t="n">
        <f aca="false">G107</f>
        <v>377.175</v>
      </c>
      <c r="H106" s="46" t="n">
        <f aca="false">G106/F106*100</f>
        <v>99.9668698648291</v>
      </c>
    </row>
    <row r="107" customFormat="false" ht="31.5" hidden="false" customHeight="false" outlineLevel="0" collapsed="false">
      <c r="A107" s="41" t="s">
        <v>168</v>
      </c>
      <c r="B107" s="42" t="s">
        <v>35</v>
      </c>
      <c r="C107" s="42" t="s">
        <v>244</v>
      </c>
      <c r="D107" s="42" t="s">
        <v>254</v>
      </c>
      <c r="E107" s="42" t="s">
        <v>169</v>
      </c>
      <c r="F107" s="43" t="n">
        <f aca="false">F108</f>
        <v>377.3</v>
      </c>
      <c r="G107" s="44" t="n">
        <f aca="false">G108</f>
        <v>377.175</v>
      </c>
      <c r="H107" s="46" t="n">
        <f aca="false">G107/F107*100</f>
        <v>99.9668698648291</v>
      </c>
    </row>
    <row r="108" customFormat="false" ht="31.5" hidden="false" customHeight="false" outlineLevel="0" collapsed="false">
      <c r="A108" s="41" t="s">
        <v>170</v>
      </c>
      <c r="B108" s="42" t="s">
        <v>35</v>
      </c>
      <c r="C108" s="42" t="s">
        <v>244</v>
      </c>
      <c r="D108" s="42" t="s">
        <v>254</v>
      </c>
      <c r="E108" s="42" t="s">
        <v>171</v>
      </c>
      <c r="F108" s="43" t="n">
        <v>377.3</v>
      </c>
      <c r="G108" s="44" t="n">
        <v>377.175</v>
      </c>
      <c r="H108" s="46" t="n">
        <f aca="false">G108/F108*100</f>
        <v>99.9668698648291</v>
      </c>
    </row>
    <row r="109" customFormat="false" ht="31.5" hidden="false" customHeight="false" outlineLevel="0" collapsed="false">
      <c r="A109" s="41" t="s">
        <v>176</v>
      </c>
      <c r="B109" s="42" t="s">
        <v>35</v>
      </c>
      <c r="C109" s="42" t="s">
        <v>244</v>
      </c>
      <c r="D109" s="42" t="s">
        <v>177</v>
      </c>
      <c r="E109" s="42"/>
      <c r="F109" s="43" t="n">
        <f aca="false">F110+F112</f>
        <v>1505.789</v>
      </c>
      <c r="G109" s="44" t="n">
        <f aca="false">G110+G112</f>
        <v>1505.789</v>
      </c>
      <c r="H109" s="46" t="n">
        <f aca="false">G109/F109*100</f>
        <v>100</v>
      </c>
    </row>
    <row r="110" customFormat="false" ht="31.5" hidden="false" customHeight="false" outlineLevel="0" collapsed="false">
      <c r="A110" s="41" t="s">
        <v>168</v>
      </c>
      <c r="B110" s="42" t="s">
        <v>35</v>
      </c>
      <c r="C110" s="42" t="s">
        <v>244</v>
      </c>
      <c r="D110" s="42" t="s">
        <v>177</v>
      </c>
      <c r="E110" s="42" t="s">
        <v>169</v>
      </c>
      <c r="F110" s="43" t="n">
        <f aca="false">F111</f>
        <v>406.769</v>
      </c>
      <c r="G110" s="44" t="n">
        <f aca="false">G111</f>
        <v>406.769</v>
      </c>
      <c r="H110" s="46" t="n">
        <f aca="false">G110/F110*100</f>
        <v>100</v>
      </c>
    </row>
    <row r="111" customFormat="false" ht="31.5" hidden="false" customHeight="false" outlineLevel="0" collapsed="false">
      <c r="A111" s="41" t="s">
        <v>170</v>
      </c>
      <c r="B111" s="42" t="s">
        <v>35</v>
      </c>
      <c r="C111" s="42" t="s">
        <v>244</v>
      </c>
      <c r="D111" s="42" t="s">
        <v>177</v>
      </c>
      <c r="E111" s="42" t="s">
        <v>171</v>
      </c>
      <c r="F111" s="43" t="n">
        <v>406.769</v>
      </c>
      <c r="G111" s="44" t="n">
        <v>406.769</v>
      </c>
      <c r="H111" s="46" t="n">
        <f aca="false">G111/F111*100</f>
        <v>100</v>
      </c>
    </row>
    <row r="112" customFormat="false" ht="15.75" hidden="false" customHeight="false" outlineLevel="0" collapsed="false">
      <c r="A112" s="41" t="s">
        <v>172</v>
      </c>
      <c r="B112" s="42" t="s">
        <v>35</v>
      </c>
      <c r="C112" s="42" t="s">
        <v>244</v>
      </c>
      <c r="D112" s="42" t="s">
        <v>177</v>
      </c>
      <c r="E112" s="42" t="s">
        <v>173</v>
      </c>
      <c r="F112" s="43" t="n">
        <f aca="false">F113</f>
        <v>1099.02</v>
      </c>
      <c r="G112" s="44" t="n">
        <f aca="false">G113</f>
        <v>1099.02</v>
      </c>
      <c r="H112" s="46" t="n">
        <f aca="false">G112/F112*100</f>
        <v>100</v>
      </c>
    </row>
    <row r="113" customFormat="false" ht="31.5" hidden="false" customHeight="false" outlineLevel="0" collapsed="false">
      <c r="A113" s="41" t="s">
        <v>239</v>
      </c>
      <c r="B113" s="42" t="s">
        <v>35</v>
      </c>
      <c r="C113" s="42" t="s">
        <v>244</v>
      </c>
      <c r="D113" s="42" t="s">
        <v>177</v>
      </c>
      <c r="E113" s="42" t="s">
        <v>240</v>
      </c>
      <c r="F113" s="43" t="n">
        <v>1099.02</v>
      </c>
      <c r="G113" s="44" t="n">
        <v>1099.02</v>
      </c>
      <c r="H113" s="46" t="n">
        <f aca="false">G113/F113*100</f>
        <v>100</v>
      </c>
    </row>
    <row r="114" customFormat="false" ht="15.75" hidden="false" customHeight="false" outlineLevel="0" collapsed="false">
      <c r="A114" s="41" t="s">
        <v>255</v>
      </c>
      <c r="B114" s="42" t="s">
        <v>35</v>
      </c>
      <c r="C114" s="42" t="s">
        <v>256</v>
      </c>
      <c r="D114" s="42"/>
      <c r="E114" s="42"/>
      <c r="F114" s="43" t="n">
        <f aca="false">F115</f>
        <v>1256.95</v>
      </c>
      <c r="G114" s="44" t="n">
        <f aca="false">G115</f>
        <v>1208.05</v>
      </c>
      <c r="H114" s="46" t="n">
        <f aca="false">G114/F114*100</f>
        <v>96.109630454672</v>
      </c>
    </row>
    <row r="115" customFormat="false" ht="15.75" hidden="false" customHeight="false" outlineLevel="0" collapsed="false">
      <c r="A115" s="41" t="s">
        <v>257</v>
      </c>
      <c r="B115" s="42" t="s">
        <v>35</v>
      </c>
      <c r="C115" s="42" t="s">
        <v>256</v>
      </c>
      <c r="D115" s="42" t="s">
        <v>258</v>
      </c>
      <c r="E115" s="42"/>
      <c r="F115" s="43" t="n">
        <f aca="false">F116+F122+F125+F128</f>
        <v>1256.95</v>
      </c>
      <c r="G115" s="44" t="n">
        <f aca="false">G116+G122+G125+G128</f>
        <v>1208.05</v>
      </c>
      <c r="H115" s="46" t="n">
        <f aca="false">G115/F115*100</f>
        <v>96.109630454672</v>
      </c>
    </row>
    <row r="116" customFormat="false" ht="63" hidden="false" customHeight="false" outlineLevel="0" collapsed="false">
      <c r="A116" s="41" t="s">
        <v>259</v>
      </c>
      <c r="B116" s="42" t="s">
        <v>35</v>
      </c>
      <c r="C116" s="42" t="s">
        <v>256</v>
      </c>
      <c r="D116" s="42" t="s">
        <v>260</v>
      </c>
      <c r="E116" s="42"/>
      <c r="F116" s="43" t="n">
        <f aca="false">F117</f>
        <v>260.614</v>
      </c>
      <c r="G116" s="44" t="n">
        <f aca="false">G117</f>
        <v>251.503</v>
      </c>
      <c r="H116" s="46" t="n">
        <f aca="false">G116/F116*100</f>
        <v>96.5040251099327</v>
      </c>
    </row>
    <row r="117" customFormat="false" ht="31.5" hidden="false" customHeight="false" outlineLevel="0" collapsed="false">
      <c r="A117" s="41" t="s">
        <v>168</v>
      </c>
      <c r="B117" s="42" t="s">
        <v>35</v>
      </c>
      <c r="C117" s="42" t="s">
        <v>256</v>
      </c>
      <c r="D117" s="42" t="s">
        <v>260</v>
      </c>
      <c r="E117" s="42" t="s">
        <v>169</v>
      </c>
      <c r="F117" s="43" t="n">
        <f aca="false">F118</f>
        <v>260.614</v>
      </c>
      <c r="G117" s="44" t="n">
        <f aca="false">G118</f>
        <v>251.503</v>
      </c>
      <c r="H117" s="46" t="n">
        <f aca="false">G117/F117*100</f>
        <v>96.5040251099327</v>
      </c>
    </row>
    <row r="118" customFormat="false" ht="31.5" hidden="false" customHeight="false" outlineLevel="0" collapsed="false">
      <c r="A118" s="41" t="s">
        <v>170</v>
      </c>
      <c r="B118" s="42" t="s">
        <v>35</v>
      </c>
      <c r="C118" s="42" t="s">
        <v>256</v>
      </c>
      <c r="D118" s="42" t="s">
        <v>260</v>
      </c>
      <c r="E118" s="42" t="s">
        <v>171</v>
      </c>
      <c r="F118" s="43" t="n">
        <v>260.614</v>
      </c>
      <c r="G118" s="44" t="n">
        <v>251.503</v>
      </c>
      <c r="H118" s="46" t="n">
        <f aca="false">G118/F118*100</f>
        <v>96.5040251099327</v>
      </c>
    </row>
    <row r="119" customFormat="false" ht="63" hidden="true" customHeight="false" outlineLevel="0" collapsed="false">
      <c r="A119" s="41" t="s">
        <v>261</v>
      </c>
      <c r="B119" s="42" t="s">
        <v>35</v>
      </c>
      <c r="C119" s="42" t="s">
        <v>256</v>
      </c>
      <c r="D119" s="42" t="s">
        <v>262</v>
      </c>
      <c r="E119" s="42"/>
      <c r="F119" s="43" t="n">
        <f aca="false">F120</f>
        <v>0</v>
      </c>
      <c r="G119" s="44" t="n">
        <f aca="false">G120</f>
        <v>0</v>
      </c>
      <c r="H119" s="46" t="e">
        <f aca="false">G119/F119*100</f>
        <v>#DIV/0!</v>
      </c>
    </row>
    <row r="120" customFormat="false" ht="31.5" hidden="true" customHeight="false" outlineLevel="0" collapsed="false">
      <c r="A120" s="41" t="s">
        <v>168</v>
      </c>
      <c r="B120" s="42" t="s">
        <v>35</v>
      </c>
      <c r="C120" s="42" t="s">
        <v>256</v>
      </c>
      <c r="D120" s="42" t="s">
        <v>262</v>
      </c>
      <c r="E120" s="42" t="s">
        <v>169</v>
      </c>
      <c r="F120" s="43" t="n">
        <f aca="false">F121</f>
        <v>0</v>
      </c>
      <c r="G120" s="44" t="n">
        <f aca="false">G121</f>
        <v>0</v>
      </c>
      <c r="H120" s="46" t="e">
        <f aca="false">G120/F120*100</f>
        <v>#DIV/0!</v>
      </c>
    </row>
    <row r="121" customFormat="false" ht="31.5" hidden="true" customHeight="false" outlineLevel="0" collapsed="false">
      <c r="A121" s="41" t="s">
        <v>170</v>
      </c>
      <c r="B121" s="42" t="s">
        <v>35</v>
      </c>
      <c r="C121" s="42" t="s">
        <v>256</v>
      </c>
      <c r="D121" s="42" t="s">
        <v>262</v>
      </c>
      <c r="E121" s="42" t="s">
        <v>171</v>
      </c>
      <c r="F121" s="43" t="n">
        <v>0</v>
      </c>
      <c r="G121" s="44" t="n">
        <v>0</v>
      </c>
      <c r="H121" s="46" t="e">
        <f aca="false">G121/F121*100</f>
        <v>#DIV/0!</v>
      </c>
    </row>
    <row r="122" customFormat="false" ht="63" hidden="false" customHeight="false" outlineLevel="0" collapsed="false">
      <c r="A122" s="41" t="s">
        <v>263</v>
      </c>
      <c r="B122" s="42" t="s">
        <v>35</v>
      </c>
      <c r="C122" s="42" t="s">
        <v>256</v>
      </c>
      <c r="D122" s="42" t="s">
        <v>264</v>
      </c>
      <c r="E122" s="42"/>
      <c r="F122" s="43" t="n">
        <f aca="false">F123</f>
        <v>135.931</v>
      </c>
      <c r="G122" s="44" t="n">
        <f aca="false">G123</f>
        <v>130.029</v>
      </c>
      <c r="H122" s="46" t="n">
        <f aca="false">G122/F122*100</f>
        <v>95.6580912374661</v>
      </c>
    </row>
    <row r="123" customFormat="false" ht="31.5" hidden="false" customHeight="false" outlineLevel="0" collapsed="false">
      <c r="A123" s="41" t="s">
        <v>168</v>
      </c>
      <c r="B123" s="42" t="s">
        <v>35</v>
      </c>
      <c r="C123" s="42" t="s">
        <v>256</v>
      </c>
      <c r="D123" s="42" t="s">
        <v>264</v>
      </c>
      <c r="E123" s="42" t="s">
        <v>169</v>
      </c>
      <c r="F123" s="43" t="n">
        <f aca="false">F124</f>
        <v>135.931</v>
      </c>
      <c r="G123" s="44" t="n">
        <f aca="false">G124</f>
        <v>130.029</v>
      </c>
      <c r="H123" s="46" t="n">
        <f aca="false">G123/F123*100</f>
        <v>95.6580912374661</v>
      </c>
    </row>
    <row r="124" customFormat="false" ht="31.5" hidden="false" customHeight="false" outlineLevel="0" collapsed="false">
      <c r="A124" s="41" t="s">
        <v>170</v>
      </c>
      <c r="B124" s="42" t="s">
        <v>35</v>
      </c>
      <c r="C124" s="42" t="s">
        <v>256</v>
      </c>
      <c r="D124" s="42" t="s">
        <v>264</v>
      </c>
      <c r="E124" s="42" t="s">
        <v>171</v>
      </c>
      <c r="F124" s="43" t="n">
        <v>135.931</v>
      </c>
      <c r="G124" s="44" t="n">
        <v>130.029</v>
      </c>
      <c r="H124" s="46" t="n">
        <f aca="false">G124/F124*100</f>
        <v>95.6580912374661</v>
      </c>
    </row>
    <row r="125" customFormat="false" ht="63" hidden="false" customHeight="false" outlineLevel="0" collapsed="false">
      <c r="A125" s="41" t="s">
        <v>265</v>
      </c>
      <c r="B125" s="42" t="s">
        <v>35</v>
      </c>
      <c r="C125" s="42" t="s">
        <v>256</v>
      </c>
      <c r="D125" s="42" t="s">
        <v>266</v>
      </c>
      <c r="E125" s="42"/>
      <c r="F125" s="43" t="n">
        <f aca="false">F126</f>
        <v>265.793</v>
      </c>
      <c r="G125" s="44" t="n">
        <f aca="false">G126</f>
        <v>262.771</v>
      </c>
      <c r="H125" s="46" t="n">
        <f aca="false">G125/F125*100</f>
        <v>98.8630249856091</v>
      </c>
    </row>
    <row r="126" customFormat="false" ht="31.5" hidden="false" customHeight="false" outlineLevel="0" collapsed="false">
      <c r="A126" s="41" t="s">
        <v>168</v>
      </c>
      <c r="B126" s="42" t="s">
        <v>35</v>
      </c>
      <c r="C126" s="42" t="s">
        <v>256</v>
      </c>
      <c r="D126" s="42" t="s">
        <v>266</v>
      </c>
      <c r="E126" s="42" t="s">
        <v>169</v>
      </c>
      <c r="F126" s="43" t="n">
        <f aca="false">F127</f>
        <v>265.793</v>
      </c>
      <c r="G126" s="44" t="n">
        <f aca="false">G127</f>
        <v>262.771</v>
      </c>
      <c r="H126" s="46" t="n">
        <f aca="false">G126/F126*100</f>
        <v>98.8630249856091</v>
      </c>
    </row>
    <row r="127" customFormat="false" ht="31.5" hidden="false" customHeight="false" outlineLevel="0" collapsed="false">
      <c r="A127" s="41" t="s">
        <v>170</v>
      </c>
      <c r="B127" s="42" t="s">
        <v>35</v>
      </c>
      <c r="C127" s="42" t="s">
        <v>256</v>
      </c>
      <c r="D127" s="42" t="s">
        <v>266</v>
      </c>
      <c r="E127" s="42" t="s">
        <v>171</v>
      </c>
      <c r="F127" s="43" t="n">
        <v>265.793</v>
      </c>
      <c r="G127" s="44" t="n">
        <v>262.771</v>
      </c>
      <c r="H127" s="46" t="n">
        <f aca="false">G127/F127*100</f>
        <v>98.8630249856091</v>
      </c>
    </row>
    <row r="128" customFormat="false" ht="63" hidden="false" customHeight="false" outlineLevel="0" collapsed="false">
      <c r="A128" s="41" t="s">
        <v>267</v>
      </c>
      <c r="B128" s="42" t="s">
        <v>35</v>
      </c>
      <c r="C128" s="42" t="s">
        <v>256</v>
      </c>
      <c r="D128" s="42" t="s">
        <v>268</v>
      </c>
      <c r="E128" s="42"/>
      <c r="F128" s="43" t="n">
        <f aca="false">F129</f>
        <v>594.612</v>
      </c>
      <c r="G128" s="44" t="n">
        <f aca="false">G129</f>
        <v>563.747</v>
      </c>
      <c r="H128" s="46" t="n">
        <f aca="false">G128/F128*100</f>
        <v>94.8092201301017</v>
      </c>
    </row>
    <row r="129" customFormat="false" ht="31.5" hidden="false" customHeight="false" outlineLevel="0" collapsed="false">
      <c r="A129" s="41" t="s">
        <v>168</v>
      </c>
      <c r="B129" s="42" t="s">
        <v>35</v>
      </c>
      <c r="C129" s="42" t="s">
        <v>256</v>
      </c>
      <c r="D129" s="42" t="s">
        <v>268</v>
      </c>
      <c r="E129" s="42" t="s">
        <v>169</v>
      </c>
      <c r="F129" s="43" t="n">
        <f aca="false">F130</f>
        <v>594.612</v>
      </c>
      <c r="G129" s="44" t="n">
        <f aca="false">G130</f>
        <v>563.747</v>
      </c>
      <c r="H129" s="46" t="n">
        <f aca="false">G129/F129*100</f>
        <v>94.8092201301017</v>
      </c>
    </row>
    <row r="130" customFormat="false" ht="31.5" hidden="false" customHeight="false" outlineLevel="0" collapsed="false">
      <c r="A130" s="41" t="s">
        <v>170</v>
      </c>
      <c r="B130" s="42" t="s">
        <v>35</v>
      </c>
      <c r="C130" s="42" t="s">
        <v>256</v>
      </c>
      <c r="D130" s="42" t="s">
        <v>268</v>
      </c>
      <c r="E130" s="42" t="s">
        <v>171</v>
      </c>
      <c r="F130" s="43" t="n">
        <v>594.612</v>
      </c>
      <c r="G130" s="44" t="n">
        <v>563.747</v>
      </c>
      <c r="H130" s="46" t="n">
        <f aca="false">G130/F130*100</f>
        <v>94.8092201301017</v>
      </c>
    </row>
    <row r="131" customFormat="false" ht="15.75" hidden="false" customHeight="false" outlineLevel="0" collapsed="false">
      <c r="A131" s="49" t="s">
        <v>269</v>
      </c>
      <c r="B131" s="42" t="s">
        <v>35</v>
      </c>
      <c r="C131" s="42" t="s">
        <v>270</v>
      </c>
      <c r="D131" s="42"/>
      <c r="E131" s="42"/>
      <c r="F131" s="43" t="n">
        <f aca="false">F132+F156</f>
        <v>4292.648</v>
      </c>
      <c r="G131" s="44" t="n">
        <f aca="false">G132+G156</f>
        <v>4250.274</v>
      </c>
      <c r="H131" s="46" t="n">
        <f aca="false">G131/F131*100</f>
        <v>99.0128703774454</v>
      </c>
    </row>
    <row r="132" customFormat="false" ht="15.75" hidden="false" customHeight="false" outlineLevel="0" collapsed="false">
      <c r="A132" s="49" t="s">
        <v>271</v>
      </c>
      <c r="B132" s="42" t="s">
        <v>35</v>
      </c>
      <c r="C132" s="42" t="s">
        <v>272</v>
      </c>
      <c r="D132" s="42"/>
      <c r="E132" s="42"/>
      <c r="F132" s="43" t="n">
        <f aca="false">F133+F150+F153</f>
        <v>4091.458</v>
      </c>
      <c r="G132" s="44" t="n">
        <f aca="false">G133+G150+G153</f>
        <v>4049.084</v>
      </c>
      <c r="H132" s="46" t="n">
        <f aca="false">G132/F132*100</f>
        <v>98.9643300750002</v>
      </c>
    </row>
    <row r="133" customFormat="false" ht="31.5" hidden="false" customHeight="false" outlineLevel="0" collapsed="false">
      <c r="A133" s="41" t="s">
        <v>273</v>
      </c>
      <c r="B133" s="42" t="s">
        <v>35</v>
      </c>
      <c r="C133" s="42" t="s">
        <v>272</v>
      </c>
      <c r="D133" s="42" t="s">
        <v>274</v>
      </c>
      <c r="E133" s="42"/>
      <c r="F133" s="43" t="n">
        <f aca="false">F134+F137+F144</f>
        <v>3994.99</v>
      </c>
      <c r="G133" s="44" t="n">
        <f aca="false">G134+G137+G144</f>
        <v>3952.616</v>
      </c>
      <c r="H133" s="46" t="n">
        <f aca="false">G133/F133*100</f>
        <v>98.939321500179</v>
      </c>
    </row>
    <row r="134" customFormat="false" ht="78.75" hidden="false" customHeight="false" outlineLevel="0" collapsed="false">
      <c r="A134" s="54" t="s">
        <v>275</v>
      </c>
      <c r="B134" s="42" t="s">
        <v>35</v>
      </c>
      <c r="C134" s="42" t="s">
        <v>272</v>
      </c>
      <c r="D134" s="42" t="s">
        <v>276</v>
      </c>
      <c r="E134" s="42"/>
      <c r="F134" s="43" t="n">
        <f aca="false">F135</f>
        <v>190</v>
      </c>
      <c r="G134" s="44" t="n">
        <f aca="false">G135</f>
        <v>190</v>
      </c>
      <c r="H134" s="46" t="n">
        <f aca="false">G134/F134*100</f>
        <v>100</v>
      </c>
    </row>
    <row r="135" customFormat="false" ht="63" hidden="false" customHeight="false" outlineLevel="0" collapsed="false">
      <c r="A135" s="47" t="s">
        <v>157</v>
      </c>
      <c r="B135" s="42" t="s">
        <v>35</v>
      </c>
      <c r="C135" s="42" t="s">
        <v>272</v>
      </c>
      <c r="D135" s="42" t="s">
        <v>276</v>
      </c>
      <c r="E135" s="42" t="s">
        <v>25</v>
      </c>
      <c r="F135" s="43" t="n">
        <f aca="false">F136</f>
        <v>190</v>
      </c>
      <c r="G135" s="44" t="n">
        <f aca="false">G136</f>
        <v>190</v>
      </c>
      <c r="H135" s="46" t="n">
        <f aca="false">G135/F135*100</f>
        <v>100</v>
      </c>
    </row>
    <row r="136" customFormat="false" ht="15.75" hidden="false" customHeight="false" outlineLevel="0" collapsed="false">
      <c r="A136" s="47" t="s">
        <v>277</v>
      </c>
      <c r="B136" s="42" t="s">
        <v>35</v>
      </c>
      <c r="C136" s="42" t="s">
        <v>272</v>
      </c>
      <c r="D136" s="42" t="s">
        <v>276</v>
      </c>
      <c r="E136" s="42" t="s">
        <v>278</v>
      </c>
      <c r="F136" s="43" t="n">
        <v>190</v>
      </c>
      <c r="G136" s="44" t="n">
        <v>190</v>
      </c>
      <c r="H136" s="46" t="n">
        <f aca="false">G136/F136*100</f>
        <v>100</v>
      </c>
    </row>
    <row r="137" customFormat="false" ht="15.75" hidden="false" customHeight="false" outlineLevel="0" collapsed="false">
      <c r="A137" s="41" t="s">
        <v>279</v>
      </c>
      <c r="B137" s="42" t="s">
        <v>35</v>
      </c>
      <c r="C137" s="42" t="s">
        <v>272</v>
      </c>
      <c r="D137" s="42" t="s">
        <v>280</v>
      </c>
      <c r="E137" s="42"/>
      <c r="F137" s="43" t="n">
        <f aca="false">F138</f>
        <v>149.644</v>
      </c>
      <c r="G137" s="44" t="n">
        <f aca="false">G138</f>
        <v>149.644</v>
      </c>
      <c r="H137" s="46" t="n">
        <f aca="false">G137/F137*100</f>
        <v>100</v>
      </c>
    </row>
    <row r="138" customFormat="false" ht="94.5" hidden="false" customHeight="false" outlineLevel="0" collapsed="false">
      <c r="A138" s="41" t="s">
        <v>281</v>
      </c>
      <c r="B138" s="42" t="s">
        <v>35</v>
      </c>
      <c r="C138" s="42" t="s">
        <v>272</v>
      </c>
      <c r="D138" s="42" t="s">
        <v>282</v>
      </c>
      <c r="E138" s="42"/>
      <c r="F138" s="43" t="n">
        <f aca="false">F139</f>
        <v>149.644</v>
      </c>
      <c r="G138" s="44" t="n">
        <f aca="false">G139</f>
        <v>149.644</v>
      </c>
      <c r="H138" s="46" t="n">
        <f aca="false">G138/F138*100</f>
        <v>100</v>
      </c>
    </row>
    <row r="139" customFormat="false" ht="63" hidden="false" customHeight="false" outlineLevel="0" collapsed="false">
      <c r="A139" s="41" t="s">
        <v>157</v>
      </c>
      <c r="B139" s="42" t="s">
        <v>35</v>
      </c>
      <c r="C139" s="42" t="s">
        <v>272</v>
      </c>
      <c r="D139" s="42" t="s">
        <v>282</v>
      </c>
      <c r="E139" s="42" t="s">
        <v>25</v>
      </c>
      <c r="F139" s="43" t="n">
        <f aca="false">F140</f>
        <v>149.644</v>
      </c>
      <c r="G139" s="44" t="n">
        <f aca="false">G140</f>
        <v>149.644</v>
      </c>
      <c r="H139" s="46" t="n">
        <f aca="false">G139/F139*100</f>
        <v>100</v>
      </c>
    </row>
    <row r="140" customFormat="false" ht="15.75" hidden="false" customHeight="false" outlineLevel="0" collapsed="false">
      <c r="A140" s="41" t="s">
        <v>277</v>
      </c>
      <c r="B140" s="42" t="s">
        <v>35</v>
      </c>
      <c r="C140" s="42" t="s">
        <v>272</v>
      </c>
      <c r="D140" s="42" t="s">
        <v>282</v>
      </c>
      <c r="E140" s="42" t="s">
        <v>278</v>
      </c>
      <c r="F140" s="43" t="n">
        <v>149.644</v>
      </c>
      <c r="G140" s="43" t="n">
        <v>149.644</v>
      </c>
      <c r="H140" s="46" t="n">
        <f aca="false">G140/F140*100</f>
        <v>100</v>
      </c>
    </row>
    <row r="141" customFormat="false" ht="94.5" hidden="true" customHeight="false" outlineLevel="0" collapsed="false">
      <c r="A141" s="41" t="s">
        <v>283</v>
      </c>
      <c r="B141" s="42" t="s">
        <v>35</v>
      </c>
      <c r="C141" s="42" t="s">
        <v>272</v>
      </c>
      <c r="D141" s="42" t="s">
        <v>284</v>
      </c>
      <c r="E141" s="42"/>
      <c r="F141" s="43" t="n">
        <f aca="false">F142</f>
        <v>0</v>
      </c>
      <c r="G141" s="44" t="n">
        <f aca="false">G142</f>
        <v>0</v>
      </c>
      <c r="H141" s="46" t="e">
        <f aca="false">G141/F141*100</f>
        <v>#DIV/0!</v>
      </c>
    </row>
    <row r="142" customFormat="false" ht="63" hidden="true" customHeight="false" outlineLevel="0" collapsed="false">
      <c r="A142" s="41" t="s">
        <v>157</v>
      </c>
      <c r="B142" s="42" t="s">
        <v>35</v>
      </c>
      <c r="C142" s="42" t="s">
        <v>272</v>
      </c>
      <c r="D142" s="42" t="s">
        <v>284</v>
      </c>
      <c r="E142" s="42" t="s">
        <v>25</v>
      </c>
      <c r="F142" s="43" t="n">
        <v>0</v>
      </c>
      <c r="G142" s="44" t="n">
        <v>0</v>
      </c>
      <c r="H142" s="46" t="e">
        <f aca="false">G142/F142*100</f>
        <v>#DIV/0!</v>
      </c>
    </row>
    <row r="143" customFormat="false" ht="15.75" hidden="true" customHeight="false" outlineLevel="0" collapsed="false">
      <c r="A143" s="41" t="s">
        <v>277</v>
      </c>
      <c r="B143" s="42" t="s">
        <v>35</v>
      </c>
      <c r="C143" s="42" t="s">
        <v>272</v>
      </c>
      <c r="D143" s="42" t="s">
        <v>284</v>
      </c>
      <c r="E143" s="42" t="s">
        <v>278</v>
      </c>
      <c r="F143" s="43" t="n">
        <v>0</v>
      </c>
      <c r="G143" s="44" t="n">
        <v>0</v>
      </c>
      <c r="H143" s="46" t="e">
        <f aca="false">G143/F143*100</f>
        <v>#DIV/0!</v>
      </c>
    </row>
    <row r="144" customFormat="false" ht="31.5" hidden="false" customHeight="false" outlineLevel="0" collapsed="false">
      <c r="A144" s="41" t="s">
        <v>285</v>
      </c>
      <c r="B144" s="42" t="s">
        <v>35</v>
      </c>
      <c r="C144" s="42" t="s">
        <v>272</v>
      </c>
      <c r="D144" s="42" t="s">
        <v>286</v>
      </c>
      <c r="E144" s="42"/>
      <c r="F144" s="43" t="n">
        <f aca="false">F145</f>
        <v>3655.346</v>
      </c>
      <c r="G144" s="44" t="n">
        <f aca="false">G145</f>
        <v>3612.972</v>
      </c>
      <c r="H144" s="46" t="n">
        <f aca="false">G144/F144*100</f>
        <v>98.8407663734158</v>
      </c>
    </row>
    <row r="145" customFormat="false" ht="78.75" hidden="false" customHeight="false" outlineLevel="0" collapsed="false">
      <c r="A145" s="41" t="s">
        <v>287</v>
      </c>
      <c r="B145" s="42" t="s">
        <v>35</v>
      </c>
      <c r="C145" s="42" t="s">
        <v>272</v>
      </c>
      <c r="D145" s="42" t="s">
        <v>288</v>
      </c>
      <c r="E145" s="42"/>
      <c r="F145" s="43" t="n">
        <f aca="false">F146+F148</f>
        <v>3655.346</v>
      </c>
      <c r="G145" s="44" t="n">
        <f aca="false">G146+G148</f>
        <v>3612.972</v>
      </c>
      <c r="H145" s="46" t="n">
        <f aca="false">G145/F145*100</f>
        <v>98.8407663734158</v>
      </c>
    </row>
    <row r="146" customFormat="false" ht="63" hidden="false" customHeight="false" outlineLevel="0" collapsed="false">
      <c r="A146" s="41" t="s">
        <v>157</v>
      </c>
      <c r="B146" s="42" t="s">
        <v>35</v>
      </c>
      <c r="C146" s="42" t="s">
        <v>272</v>
      </c>
      <c r="D146" s="42" t="s">
        <v>288</v>
      </c>
      <c r="E146" s="42" t="s">
        <v>25</v>
      </c>
      <c r="F146" s="43" t="n">
        <f aca="false">F147</f>
        <v>3388.5</v>
      </c>
      <c r="G146" s="44" t="n">
        <f aca="false">G147</f>
        <v>3376.517</v>
      </c>
      <c r="H146" s="46" t="n">
        <f aca="false">G146/F146*100</f>
        <v>99.6463626973587</v>
      </c>
    </row>
    <row r="147" customFormat="false" ht="15.75" hidden="false" customHeight="false" outlineLevel="0" collapsed="false">
      <c r="A147" s="41" t="s">
        <v>277</v>
      </c>
      <c r="B147" s="42" t="s">
        <v>35</v>
      </c>
      <c r="C147" s="42" t="s">
        <v>272</v>
      </c>
      <c r="D147" s="42" t="s">
        <v>288</v>
      </c>
      <c r="E147" s="42" t="s">
        <v>278</v>
      </c>
      <c r="F147" s="43" t="n">
        <v>3388.5</v>
      </c>
      <c r="G147" s="44" t="n">
        <v>3376.517</v>
      </c>
      <c r="H147" s="46" t="n">
        <f aca="false">G147/F147*100</f>
        <v>99.6463626973587</v>
      </c>
    </row>
    <row r="148" customFormat="false" ht="31.5" hidden="false" customHeight="false" outlineLevel="0" collapsed="false">
      <c r="A148" s="41" t="s">
        <v>168</v>
      </c>
      <c r="B148" s="42" t="s">
        <v>35</v>
      </c>
      <c r="C148" s="42" t="s">
        <v>272</v>
      </c>
      <c r="D148" s="42" t="s">
        <v>288</v>
      </c>
      <c r="E148" s="42" t="s">
        <v>169</v>
      </c>
      <c r="F148" s="43" t="n">
        <f aca="false">F149</f>
        <v>266.846</v>
      </c>
      <c r="G148" s="44" t="n">
        <f aca="false">G149</f>
        <v>236.455</v>
      </c>
      <c r="H148" s="46" t="n">
        <f aca="false">G148/F148*100</f>
        <v>88.6110340795815</v>
      </c>
    </row>
    <row r="149" customFormat="false" ht="31.5" hidden="false" customHeight="false" outlineLevel="0" collapsed="false">
      <c r="A149" s="41" t="s">
        <v>170</v>
      </c>
      <c r="B149" s="42" t="s">
        <v>35</v>
      </c>
      <c r="C149" s="42" t="s">
        <v>272</v>
      </c>
      <c r="D149" s="42" t="s">
        <v>288</v>
      </c>
      <c r="E149" s="42" t="s">
        <v>171</v>
      </c>
      <c r="F149" s="43" t="n">
        <v>266.846</v>
      </c>
      <c r="G149" s="44" t="n">
        <v>236.455</v>
      </c>
      <c r="H149" s="46" t="n">
        <f aca="false">G149/F149*100</f>
        <v>88.6110340795815</v>
      </c>
    </row>
    <row r="150" customFormat="false" ht="31.5" hidden="false" customHeight="false" outlineLevel="0" collapsed="false">
      <c r="A150" s="41" t="s">
        <v>176</v>
      </c>
      <c r="B150" s="42" t="s">
        <v>35</v>
      </c>
      <c r="C150" s="42" t="s">
        <v>272</v>
      </c>
      <c r="D150" s="42" t="s">
        <v>177</v>
      </c>
      <c r="E150" s="42"/>
      <c r="F150" s="43" t="n">
        <f aca="false">F151</f>
        <v>36.468</v>
      </c>
      <c r="G150" s="44" t="n">
        <f aca="false">G151</f>
        <v>36.468</v>
      </c>
      <c r="H150" s="46" t="n">
        <f aca="false">G150/F150*100</f>
        <v>100</v>
      </c>
    </row>
    <row r="151" customFormat="false" ht="31.5" hidden="false" customHeight="false" outlineLevel="0" collapsed="false">
      <c r="A151" s="41" t="s">
        <v>168</v>
      </c>
      <c r="B151" s="42" t="s">
        <v>35</v>
      </c>
      <c r="C151" s="42" t="s">
        <v>272</v>
      </c>
      <c r="D151" s="42" t="s">
        <v>177</v>
      </c>
      <c r="E151" s="42" t="s">
        <v>169</v>
      </c>
      <c r="F151" s="43" t="n">
        <f aca="false">F152</f>
        <v>36.468</v>
      </c>
      <c r="G151" s="44" t="n">
        <f aca="false">G152</f>
        <v>36.468</v>
      </c>
      <c r="H151" s="46" t="n">
        <f aca="false">G151/F151*100</f>
        <v>100</v>
      </c>
    </row>
    <row r="152" customFormat="false" ht="31.5" hidden="false" customHeight="false" outlineLevel="0" collapsed="false">
      <c r="A152" s="41" t="s">
        <v>170</v>
      </c>
      <c r="B152" s="42" t="s">
        <v>35</v>
      </c>
      <c r="C152" s="42" t="s">
        <v>272</v>
      </c>
      <c r="D152" s="42" t="s">
        <v>177</v>
      </c>
      <c r="E152" s="42" t="s">
        <v>171</v>
      </c>
      <c r="F152" s="43" t="n">
        <v>36.468</v>
      </c>
      <c r="G152" s="44" t="n">
        <v>36.468</v>
      </c>
      <c r="H152" s="46" t="n">
        <f aca="false">G152/F152*100</f>
        <v>100</v>
      </c>
    </row>
    <row r="153" customFormat="false" ht="78.75" hidden="false" customHeight="false" outlineLevel="0" collapsed="false">
      <c r="A153" s="41" t="s">
        <v>289</v>
      </c>
      <c r="B153" s="42" t="s">
        <v>35</v>
      </c>
      <c r="C153" s="42" t="s">
        <v>272</v>
      </c>
      <c r="D153" s="42" t="s">
        <v>290</v>
      </c>
      <c r="E153" s="42"/>
      <c r="F153" s="43" t="n">
        <f aca="false">F154</f>
        <v>60</v>
      </c>
      <c r="G153" s="44" t="n">
        <f aca="false">G154</f>
        <v>60</v>
      </c>
      <c r="H153" s="46" t="n">
        <f aca="false">G153/F153*100</f>
        <v>100</v>
      </c>
    </row>
    <row r="154" customFormat="false" ht="31.5" hidden="false" customHeight="false" outlineLevel="0" collapsed="false">
      <c r="A154" s="41" t="s">
        <v>168</v>
      </c>
      <c r="B154" s="42" t="s">
        <v>35</v>
      </c>
      <c r="C154" s="42" t="s">
        <v>272</v>
      </c>
      <c r="D154" s="42" t="s">
        <v>290</v>
      </c>
      <c r="E154" s="42" t="s">
        <v>169</v>
      </c>
      <c r="F154" s="43" t="n">
        <f aca="false">F155</f>
        <v>60</v>
      </c>
      <c r="G154" s="44" t="n">
        <f aca="false">G155</f>
        <v>60</v>
      </c>
      <c r="H154" s="46" t="n">
        <f aca="false">G154/F154*100</f>
        <v>100</v>
      </c>
    </row>
    <row r="155" customFormat="false" ht="31.5" hidden="false" customHeight="false" outlineLevel="0" collapsed="false">
      <c r="A155" s="41" t="s">
        <v>170</v>
      </c>
      <c r="B155" s="42" t="s">
        <v>35</v>
      </c>
      <c r="C155" s="42" t="s">
        <v>272</v>
      </c>
      <c r="D155" s="42" t="s">
        <v>290</v>
      </c>
      <c r="E155" s="42" t="s">
        <v>171</v>
      </c>
      <c r="F155" s="43" t="n">
        <v>60</v>
      </c>
      <c r="G155" s="44" t="n">
        <v>60</v>
      </c>
      <c r="H155" s="46" t="n">
        <f aca="false">G155/F155*100</f>
        <v>100</v>
      </c>
    </row>
    <row r="156" customFormat="false" ht="31.5" hidden="false" customHeight="false" outlineLevel="0" collapsed="false">
      <c r="A156" s="49" t="s">
        <v>291</v>
      </c>
      <c r="B156" s="42" t="s">
        <v>35</v>
      </c>
      <c r="C156" s="42" t="s">
        <v>292</v>
      </c>
      <c r="D156" s="42"/>
      <c r="E156" s="42"/>
      <c r="F156" s="43" t="n">
        <f aca="false">F157+F168</f>
        <v>201.19</v>
      </c>
      <c r="G156" s="44" t="n">
        <f aca="false">G157+G168</f>
        <v>201.19</v>
      </c>
      <c r="H156" s="46" t="n">
        <f aca="false">G156/F156*100</f>
        <v>100</v>
      </c>
    </row>
    <row r="157" customFormat="false" ht="31.5" hidden="false" customHeight="false" outlineLevel="0" collapsed="false">
      <c r="A157" s="41" t="s">
        <v>293</v>
      </c>
      <c r="B157" s="42" t="s">
        <v>35</v>
      </c>
      <c r="C157" s="42" t="s">
        <v>292</v>
      </c>
      <c r="D157" s="42" t="s">
        <v>294</v>
      </c>
      <c r="E157" s="42"/>
      <c r="F157" s="43" t="n">
        <f aca="false">F158</f>
        <v>62.35</v>
      </c>
      <c r="G157" s="44" t="n">
        <f aca="false">G158</f>
        <v>62.35</v>
      </c>
      <c r="H157" s="46" t="n">
        <f aca="false">G157/F157*100</f>
        <v>100</v>
      </c>
    </row>
    <row r="158" customFormat="false" ht="47.25" hidden="false" customHeight="false" outlineLevel="0" collapsed="false">
      <c r="A158" s="41" t="s">
        <v>295</v>
      </c>
      <c r="B158" s="42" t="s">
        <v>35</v>
      </c>
      <c r="C158" s="42" t="s">
        <v>292</v>
      </c>
      <c r="D158" s="42" t="s">
        <v>296</v>
      </c>
      <c r="E158" s="42"/>
      <c r="F158" s="43" t="n">
        <f aca="false">F159+F162+F165</f>
        <v>62.35</v>
      </c>
      <c r="G158" s="44" t="n">
        <f aca="false">G159+G162+G165</f>
        <v>62.35</v>
      </c>
      <c r="H158" s="46" t="n">
        <f aca="false">G158/F158*100</f>
        <v>100</v>
      </c>
    </row>
    <row r="159" customFormat="false" ht="63" hidden="false" customHeight="false" outlineLevel="0" collapsed="false">
      <c r="A159" s="41" t="s">
        <v>297</v>
      </c>
      <c r="B159" s="42" t="s">
        <v>35</v>
      </c>
      <c r="C159" s="42" t="s">
        <v>292</v>
      </c>
      <c r="D159" s="42" t="s">
        <v>298</v>
      </c>
      <c r="E159" s="42"/>
      <c r="F159" s="43" t="n">
        <f aca="false">F160</f>
        <v>37.9</v>
      </c>
      <c r="G159" s="44" t="n">
        <f aca="false">G160</f>
        <v>37.9</v>
      </c>
      <c r="H159" s="46" t="n">
        <f aca="false">G159/F159*100</f>
        <v>100</v>
      </c>
    </row>
    <row r="160" customFormat="false" ht="31.5" hidden="false" customHeight="false" outlineLevel="0" collapsed="false">
      <c r="A160" s="41" t="s">
        <v>168</v>
      </c>
      <c r="B160" s="42" t="s">
        <v>35</v>
      </c>
      <c r="C160" s="42" t="s">
        <v>292</v>
      </c>
      <c r="D160" s="42" t="s">
        <v>298</v>
      </c>
      <c r="E160" s="42" t="s">
        <v>169</v>
      </c>
      <c r="F160" s="43" t="n">
        <f aca="false">F161</f>
        <v>37.9</v>
      </c>
      <c r="G160" s="44" t="n">
        <f aca="false">G161</f>
        <v>37.9</v>
      </c>
      <c r="H160" s="46" t="n">
        <f aca="false">G160/F160*100</f>
        <v>100</v>
      </c>
    </row>
    <row r="161" customFormat="false" ht="31.5" hidden="false" customHeight="false" outlineLevel="0" collapsed="false">
      <c r="A161" s="41" t="s">
        <v>170</v>
      </c>
      <c r="B161" s="55" t="n">
        <v>556</v>
      </c>
      <c r="C161" s="42" t="s">
        <v>292</v>
      </c>
      <c r="D161" s="42" t="s">
        <v>298</v>
      </c>
      <c r="E161" s="42" t="s">
        <v>171</v>
      </c>
      <c r="F161" s="43" t="n">
        <v>37.9</v>
      </c>
      <c r="G161" s="44" t="n">
        <v>37.9</v>
      </c>
      <c r="H161" s="46" t="n">
        <f aca="false">G161/F161*100</f>
        <v>100</v>
      </c>
    </row>
    <row r="162" customFormat="false" ht="47.25" hidden="false" customHeight="false" outlineLevel="0" collapsed="false">
      <c r="A162" s="41" t="s">
        <v>299</v>
      </c>
      <c r="B162" s="55" t="n">
        <v>556</v>
      </c>
      <c r="C162" s="42" t="s">
        <v>292</v>
      </c>
      <c r="D162" s="42" t="s">
        <v>300</v>
      </c>
      <c r="E162" s="42"/>
      <c r="F162" s="43" t="n">
        <f aca="false">F163</f>
        <v>4.45</v>
      </c>
      <c r="G162" s="44" t="n">
        <f aca="false">G163</f>
        <v>4.45</v>
      </c>
      <c r="H162" s="46" t="n">
        <f aca="false">G162/F162*100</f>
        <v>100</v>
      </c>
    </row>
    <row r="163" customFormat="false" ht="31.5" hidden="false" customHeight="false" outlineLevel="0" collapsed="false">
      <c r="A163" s="41" t="s">
        <v>168</v>
      </c>
      <c r="B163" s="55" t="n">
        <v>556</v>
      </c>
      <c r="C163" s="42" t="s">
        <v>292</v>
      </c>
      <c r="D163" s="42" t="s">
        <v>300</v>
      </c>
      <c r="E163" s="42" t="s">
        <v>169</v>
      </c>
      <c r="F163" s="43" t="n">
        <f aca="false">F164</f>
        <v>4.45</v>
      </c>
      <c r="G163" s="44" t="n">
        <f aca="false">G164</f>
        <v>4.45</v>
      </c>
      <c r="H163" s="46" t="n">
        <f aca="false">G163/F163*100</f>
        <v>100</v>
      </c>
    </row>
    <row r="164" customFormat="false" ht="31.5" hidden="false" customHeight="false" outlineLevel="0" collapsed="false">
      <c r="A164" s="41" t="s">
        <v>170</v>
      </c>
      <c r="B164" s="55" t="n">
        <v>556</v>
      </c>
      <c r="C164" s="42" t="s">
        <v>292</v>
      </c>
      <c r="D164" s="42" t="s">
        <v>300</v>
      </c>
      <c r="E164" s="42" t="s">
        <v>171</v>
      </c>
      <c r="F164" s="43" t="n">
        <v>4.45</v>
      </c>
      <c r="G164" s="44" t="n">
        <v>4.45</v>
      </c>
      <c r="H164" s="46" t="n">
        <f aca="false">G164/F164*100</f>
        <v>100</v>
      </c>
    </row>
    <row r="165" customFormat="false" ht="78.75" hidden="false" customHeight="false" outlineLevel="0" collapsed="false">
      <c r="A165" s="41" t="s">
        <v>301</v>
      </c>
      <c r="B165" s="55" t="n">
        <v>556</v>
      </c>
      <c r="C165" s="42" t="s">
        <v>292</v>
      </c>
      <c r="D165" s="42" t="s">
        <v>302</v>
      </c>
      <c r="E165" s="42"/>
      <c r="F165" s="43" t="n">
        <f aca="false">F166</f>
        <v>20</v>
      </c>
      <c r="G165" s="44" t="n">
        <f aca="false">G166</f>
        <v>20</v>
      </c>
      <c r="H165" s="46" t="n">
        <f aca="false">G165/F165*100</f>
        <v>100</v>
      </c>
    </row>
    <row r="166" customFormat="false" ht="31.5" hidden="false" customHeight="false" outlineLevel="0" collapsed="false">
      <c r="A166" s="41" t="s">
        <v>168</v>
      </c>
      <c r="B166" s="55" t="n">
        <v>556</v>
      </c>
      <c r="C166" s="42" t="s">
        <v>292</v>
      </c>
      <c r="D166" s="42" t="s">
        <v>302</v>
      </c>
      <c r="E166" s="42" t="s">
        <v>169</v>
      </c>
      <c r="F166" s="43" t="n">
        <f aca="false">F167</f>
        <v>20</v>
      </c>
      <c r="G166" s="44" t="n">
        <f aca="false">G167</f>
        <v>20</v>
      </c>
      <c r="H166" s="46" t="n">
        <f aca="false">G166/F166*100</f>
        <v>100</v>
      </c>
    </row>
    <row r="167" customFormat="false" ht="31.5" hidden="false" customHeight="false" outlineLevel="0" collapsed="false">
      <c r="A167" s="41" t="s">
        <v>170</v>
      </c>
      <c r="B167" s="55" t="n">
        <v>556</v>
      </c>
      <c r="C167" s="42" t="s">
        <v>292</v>
      </c>
      <c r="D167" s="42" t="s">
        <v>302</v>
      </c>
      <c r="E167" s="42" t="s">
        <v>171</v>
      </c>
      <c r="F167" s="43" t="n">
        <v>20</v>
      </c>
      <c r="G167" s="44" t="n">
        <v>20</v>
      </c>
      <c r="H167" s="46" t="n">
        <f aca="false">G167/F167*100</f>
        <v>100</v>
      </c>
    </row>
    <row r="168" customFormat="false" ht="31.5" hidden="false" customHeight="false" outlineLevel="0" collapsed="false">
      <c r="A168" s="41" t="s">
        <v>273</v>
      </c>
      <c r="B168" s="55" t="n">
        <v>556</v>
      </c>
      <c r="C168" s="42" t="s">
        <v>292</v>
      </c>
      <c r="D168" s="42" t="s">
        <v>303</v>
      </c>
      <c r="E168" s="42"/>
      <c r="F168" s="43" t="n">
        <f aca="false">F169</f>
        <v>138.84</v>
      </c>
      <c r="G168" s="44" t="n">
        <f aca="false">G169</f>
        <v>138.84</v>
      </c>
      <c r="H168" s="46" t="n">
        <f aca="false">G168/F168*100</f>
        <v>100</v>
      </c>
    </row>
    <row r="169" customFormat="false" ht="15.75" hidden="false" customHeight="false" outlineLevel="0" collapsed="false">
      <c r="A169" s="41" t="s">
        <v>279</v>
      </c>
      <c r="B169" s="55" t="n">
        <v>556</v>
      </c>
      <c r="C169" s="42" t="s">
        <v>292</v>
      </c>
      <c r="D169" s="42" t="s">
        <v>280</v>
      </c>
      <c r="E169" s="42"/>
      <c r="F169" s="43" t="n">
        <f aca="false">F170</f>
        <v>138.84</v>
      </c>
      <c r="G169" s="44" t="n">
        <f aca="false">G170</f>
        <v>138.84</v>
      </c>
      <c r="H169" s="46" t="n">
        <f aca="false">G169/F169*100</f>
        <v>100</v>
      </c>
    </row>
    <row r="170" customFormat="false" ht="63" hidden="false" customHeight="false" outlineLevel="0" collapsed="false">
      <c r="A170" s="41" t="s">
        <v>304</v>
      </c>
      <c r="B170" s="42" t="s">
        <v>35</v>
      </c>
      <c r="C170" s="42" t="s">
        <v>292</v>
      </c>
      <c r="D170" s="42" t="s">
        <v>305</v>
      </c>
      <c r="E170" s="42"/>
      <c r="F170" s="43" t="n">
        <f aca="false">F171</f>
        <v>138.84</v>
      </c>
      <c r="G170" s="44" t="n">
        <f aca="false">G171</f>
        <v>138.84</v>
      </c>
      <c r="H170" s="46" t="n">
        <f aca="false">G170/F170*100</f>
        <v>100</v>
      </c>
    </row>
    <row r="171" customFormat="false" ht="15.75" hidden="false" customHeight="false" outlineLevel="0" collapsed="false">
      <c r="A171" s="41" t="s">
        <v>306</v>
      </c>
      <c r="B171" s="42" t="s">
        <v>35</v>
      </c>
      <c r="C171" s="42" t="s">
        <v>292</v>
      </c>
      <c r="D171" s="42" t="s">
        <v>305</v>
      </c>
      <c r="E171" s="42" t="s">
        <v>307</v>
      </c>
      <c r="F171" s="43" t="n">
        <f aca="false">F172</f>
        <v>138.84</v>
      </c>
      <c r="G171" s="44" t="n">
        <f aca="false">G172</f>
        <v>138.84</v>
      </c>
      <c r="H171" s="46" t="n">
        <f aca="false">G171/F171*100</f>
        <v>100</v>
      </c>
    </row>
    <row r="172" customFormat="false" ht="15.75" hidden="false" customHeight="false" outlineLevel="0" collapsed="false">
      <c r="A172" s="41" t="s">
        <v>308</v>
      </c>
      <c r="B172" s="42" t="s">
        <v>35</v>
      </c>
      <c r="C172" s="42" t="s">
        <v>292</v>
      </c>
      <c r="D172" s="42" t="s">
        <v>305</v>
      </c>
      <c r="E172" s="42" t="s">
        <v>309</v>
      </c>
      <c r="F172" s="43" t="n">
        <v>138.84</v>
      </c>
      <c r="G172" s="44" t="n">
        <v>138.84</v>
      </c>
      <c r="H172" s="46" t="n">
        <f aca="false">G172/F172*100</f>
        <v>100</v>
      </c>
    </row>
    <row r="173" customFormat="false" ht="31.5" hidden="false" customHeight="false" outlineLevel="0" collapsed="false">
      <c r="A173" s="49" t="s">
        <v>310</v>
      </c>
      <c r="B173" s="42" t="s">
        <v>35</v>
      </c>
      <c r="C173" s="42" t="s">
        <v>311</v>
      </c>
      <c r="D173" s="42"/>
      <c r="E173" s="42"/>
      <c r="F173" s="43" t="n">
        <f aca="false">F174</f>
        <v>15433.556</v>
      </c>
      <c r="G173" s="44" t="n">
        <f aca="false">G174</f>
        <v>10709.29633</v>
      </c>
      <c r="H173" s="46" t="n">
        <f aca="false">G173/F173*100</f>
        <v>69.3896878334455</v>
      </c>
    </row>
    <row r="174" customFormat="false" ht="15.75" hidden="false" customHeight="false" outlineLevel="0" collapsed="false">
      <c r="A174" s="41" t="s">
        <v>312</v>
      </c>
      <c r="B174" s="42" t="s">
        <v>35</v>
      </c>
      <c r="C174" s="42" t="s">
        <v>313</v>
      </c>
      <c r="D174" s="42"/>
      <c r="E174" s="42"/>
      <c r="F174" s="43" t="n">
        <f aca="false">F175+F209+F212</f>
        <v>15433.556</v>
      </c>
      <c r="G174" s="44" t="n">
        <f aca="false">G175+G209+G212</f>
        <v>10709.29633</v>
      </c>
      <c r="H174" s="46" t="n">
        <f aca="false">G174/F174*100</f>
        <v>69.3896878334455</v>
      </c>
    </row>
    <row r="175" customFormat="false" ht="31.5" hidden="false" customHeight="false" outlineLevel="0" collapsed="false">
      <c r="A175" s="41" t="s">
        <v>314</v>
      </c>
      <c r="B175" s="42" t="s">
        <v>35</v>
      </c>
      <c r="C175" s="42" t="s">
        <v>313</v>
      </c>
      <c r="D175" s="42" t="s">
        <v>315</v>
      </c>
      <c r="E175" s="42"/>
      <c r="F175" s="43" t="n">
        <f aca="false">F176+F200</f>
        <v>14012.379</v>
      </c>
      <c r="G175" s="44" t="n">
        <f aca="false">G176+G200</f>
        <v>9288.12</v>
      </c>
      <c r="H175" s="46" t="n">
        <f aca="false">G175/F175*100</f>
        <v>66.2851040497834</v>
      </c>
    </row>
    <row r="176" customFormat="false" ht="15.75" hidden="false" customHeight="false" outlineLevel="0" collapsed="false">
      <c r="A176" s="41" t="s">
        <v>316</v>
      </c>
      <c r="B176" s="42" t="s">
        <v>35</v>
      </c>
      <c r="C176" s="42" t="s">
        <v>313</v>
      </c>
      <c r="D176" s="42" t="s">
        <v>317</v>
      </c>
      <c r="E176" s="42"/>
      <c r="F176" s="43" t="n">
        <f aca="false">F177+F180+F183+F186+F189+F192</f>
        <v>12881.018</v>
      </c>
      <c r="G176" s="44" t="n">
        <f aca="false">G177+G180+G183+G186+G189+G192</f>
        <v>8182.46</v>
      </c>
      <c r="H176" s="46" t="n">
        <f aca="false">G176/F176*100</f>
        <v>63.5233954334976</v>
      </c>
    </row>
    <row r="177" customFormat="false" ht="94.5" hidden="false" customHeight="false" outlineLevel="0" collapsed="false">
      <c r="A177" s="41" t="s">
        <v>318</v>
      </c>
      <c r="B177" s="42" t="s">
        <v>35</v>
      </c>
      <c r="C177" s="42" t="s">
        <v>313</v>
      </c>
      <c r="D177" s="42" t="s">
        <v>319</v>
      </c>
      <c r="E177" s="42"/>
      <c r="F177" s="43" t="n">
        <f aca="false">F178</f>
        <v>608.719</v>
      </c>
      <c r="G177" s="44" t="n">
        <f aca="false">G178</f>
        <v>608.719</v>
      </c>
      <c r="H177" s="46" t="n">
        <f aca="false">G177/F177*100</f>
        <v>100</v>
      </c>
    </row>
    <row r="178" customFormat="false" ht="63" hidden="false" customHeight="false" outlineLevel="0" collapsed="false">
      <c r="A178" s="41" t="s">
        <v>157</v>
      </c>
      <c r="B178" s="42" t="s">
        <v>35</v>
      </c>
      <c r="C178" s="42" t="s">
        <v>313</v>
      </c>
      <c r="D178" s="42" t="s">
        <v>319</v>
      </c>
      <c r="E178" s="42" t="s">
        <v>25</v>
      </c>
      <c r="F178" s="43" t="n">
        <f aca="false">F179</f>
        <v>608.719</v>
      </c>
      <c r="G178" s="44" t="n">
        <f aca="false">G179</f>
        <v>608.719</v>
      </c>
      <c r="H178" s="46" t="n">
        <f aca="false">G178/F178*100</f>
        <v>100</v>
      </c>
    </row>
    <row r="179" customFormat="false" ht="15.75" hidden="false" customHeight="false" outlineLevel="0" collapsed="false">
      <c r="A179" s="41" t="s">
        <v>277</v>
      </c>
      <c r="B179" s="42" t="s">
        <v>35</v>
      </c>
      <c r="C179" s="42" t="s">
        <v>313</v>
      </c>
      <c r="D179" s="42" t="s">
        <v>319</v>
      </c>
      <c r="E179" s="42" t="s">
        <v>278</v>
      </c>
      <c r="F179" s="43" t="n">
        <v>608.719</v>
      </c>
      <c r="G179" s="44" t="n">
        <v>608.719</v>
      </c>
      <c r="H179" s="46" t="n">
        <f aca="false">G179/F179*100</f>
        <v>100</v>
      </c>
    </row>
    <row r="180" customFormat="false" ht="110.25" hidden="false" customHeight="true" outlineLevel="0" collapsed="false">
      <c r="A180" s="41" t="s">
        <v>320</v>
      </c>
      <c r="B180" s="42" t="s">
        <v>35</v>
      </c>
      <c r="C180" s="42" t="s">
        <v>313</v>
      </c>
      <c r="D180" s="42" t="s">
        <v>321</v>
      </c>
      <c r="E180" s="42"/>
      <c r="F180" s="43" t="n">
        <f aca="false">F181</f>
        <v>3255</v>
      </c>
      <c r="G180" s="44" t="n">
        <f aca="false">G181</f>
        <v>0</v>
      </c>
      <c r="H180" s="52" t="n">
        <f aca="false">G180/F180*100</f>
        <v>0</v>
      </c>
    </row>
    <row r="181" customFormat="false" ht="31.5" hidden="false" customHeight="true" outlineLevel="0" collapsed="false">
      <c r="A181" s="41" t="s">
        <v>168</v>
      </c>
      <c r="B181" s="42" t="s">
        <v>35</v>
      </c>
      <c r="C181" s="42" t="s">
        <v>313</v>
      </c>
      <c r="D181" s="42" t="s">
        <v>321</v>
      </c>
      <c r="E181" s="42" t="s">
        <v>169</v>
      </c>
      <c r="F181" s="43" t="n">
        <f aca="false">F182</f>
        <v>3255</v>
      </c>
      <c r="G181" s="44" t="n">
        <f aca="false">G182</f>
        <v>0</v>
      </c>
      <c r="H181" s="52" t="n">
        <f aca="false">G181/F181*100</f>
        <v>0</v>
      </c>
    </row>
    <row r="182" customFormat="false" ht="31.5" hidden="false" customHeight="true" outlineLevel="0" collapsed="false">
      <c r="A182" s="41" t="s">
        <v>170</v>
      </c>
      <c r="B182" s="42" t="s">
        <v>35</v>
      </c>
      <c r="C182" s="42" t="s">
        <v>313</v>
      </c>
      <c r="D182" s="42" t="s">
        <v>321</v>
      </c>
      <c r="E182" s="42" t="s">
        <v>171</v>
      </c>
      <c r="F182" s="43" t="n">
        <v>3255</v>
      </c>
      <c r="G182" s="44"/>
      <c r="H182" s="52" t="n">
        <f aca="false">G182/F182*100</f>
        <v>0</v>
      </c>
    </row>
    <row r="183" customFormat="false" ht="94.5" hidden="true" customHeight="false" outlineLevel="0" collapsed="false">
      <c r="A183" s="41" t="s">
        <v>322</v>
      </c>
      <c r="B183" s="42" t="s">
        <v>35</v>
      </c>
      <c r="C183" s="42" t="s">
        <v>313</v>
      </c>
      <c r="D183" s="42" t="s">
        <v>323</v>
      </c>
      <c r="E183" s="42"/>
      <c r="F183" s="43" t="n">
        <f aca="false">F184</f>
        <v>0</v>
      </c>
      <c r="G183" s="44" t="n">
        <f aca="false">G184</f>
        <v>0</v>
      </c>
      <c r="H183" s="46" t="e">
        <f aca="false">G183/F183*100</f>
        <v>#DIV/0!</v>
      </c>
    </row>
    <row r="184" customFormat="false" ht="63" hidden="true" customHeight="false" outlineLevel="0" collapsed="false">
      <c r="A184" s="41" t="s">
        <v>157</v>
      </c>
      <c r="B184" s="42" t="s">
        <v>35</v>
      </c>
      <c r="C184" s="42" t="s">
        <v>313</v>
      </c>
      <c r="D184" s="42" t="s">
        <v>323</v>
      </c>
      <c r="E184" s="42" t="s">
        <v>25</v>
      </c>
      <c r="F184" s="43" t="n">
        <f aca="false">F185</f>
        <v>0</v>
      </c>
      <c r="G184" s="44" t="n">
        <f aca="false">G185</f>
        <v>0</v>
      </c>
      <c r="H184" s="46" t="e">
        <f aca="false">G184/F184*100</f>
        <v>#DIV/0!</v>
      </c>
    </row>
    <row r="185" customFormat="false" ht="15.75" hidden="true" customHeight="false" outlineLevel="0" collapsed="false">
      <c r="A185" s="41" t="s">
        <v>277</v>
      </c>
      <c r="B185" s="42" t="s">
        <v>35</v>
      </c>
      <c r="C185" s="42" t="s">
        <v>313</v>
      </c>
      <c r="D185" s="42" t="s">
        <v>323</v>
      </c>
      <c r="E185" s="42" t="s">
        <v>278</v>
      </c>
      <c r="F185" s="43" t="n">
        <v>0</v>
      </c>
      <c r="G185" s="44" t="n">
        <v>0</v>
      </c>
      <c r="H185" s="46" t="e">
        <f aca="false">G185/F185*100</f>
        <v>#DIV/0!</v>
      </c>
    </row>
    <row r="186" customFormat="false" ht="94.5" hidden="true" customHeight="false" outlineLevel="0" collapsed="false">
      <c r="A186" s="41" t="s">
        <v>324</v>
      </c>
      <c r="B186" s="42" t="s">
        <v>35</v>
      </c>
      <c r="C186" s="42" t="s">
        <v>313</v>
      </c>
      <c r="D186" s="42" t="s">
        <v>325</v>
      </c>
      <c r="E186" s="42"/>
      <c r="F186" s="43" t="n">
        <f aca="false">F187</f>
        <v>0</v>
      </c>
      <c r="G186" s="44" t="n">
        <f aca="false">G187</f>
        <v>0</v>
      </c>
      <c r="H186" s="46" t="e">
        <f aca="false">G186/F186*100</f>
        <v>#DIV/0!</v>
      </c>
    </row>
    <row r="187" customFormat="false" ht="31.5" hidden="true" customHeight="false" outlineLevel="0" collapsed="false">
      <c r="A187" s="41" t="s">
        <v>168</v>
      </c>
      <c r="B187" s="42" t="s">
        <v>35</v>
      </c>
      <c r="C187" s="42" t="s">
        <v>313</v>
      </c>
      <c r="D187" s="42" t="s">
        <v>325</v>
      </c>
      <c r="E187" s="42" t="s">
        <v>169</v>
      </c>
      <c r="F187" s="43" t="n">
        <f aca="false">F188</f>
        <v>0</v>
      </c>
      <c r="G187" s="44" t="n">
        <f aca="false">G188</f>
        <v>0</v>
      </c>
      <c r="H187" s="46" t="e">
        <f aca="false">G187/F187*100</f>
        <v>#DIV/0!</v>
      </c>
    </row>
    <row r="188" customFormat="false" ht="31.5" hidden="true" customHeight="false" outlineLevel="0" collapsed="false">
      <c r="A188" s="41" t="s">
        <v>170</v>
      </c>
      <c r="B188" s="42" t="s">
        <v>35</v>
      </c>
      <c r="C188" s="42" t="s">
        <v>313</v>
      </c>
      <c r="D188" s="42" t="s">
        <v>325</v>
      </c>
      <c r="E188" s="42" t="s">
        <v>171</v>
      </c>
      <c r="F188" s="43" t="n">
        <v>0</v>
      </c>
      <c r="G188" s="44" t="n">
        <v>0</v>
      </c>
      <c r="H188" s="46" t="e">
        <f aca="false">G188/F188*100</f>
        <v>#DIV/0!</v>
      </c>
    </row>
    <row r="189" customFormat="false" ht="63" hidden="true" customHeight="false" outlineLevel="0" collapsed="false">
      <c r="A189" s="41" t="s">
        <v>326</v>
      </c>
      <c r="B189" s="20" t="s">
        <v>35</v>
      </c>
      <c r="C189" s="42" t="s">
        <v>313</v>
      </c>
      <c r="D189" s="42" t="s">
        <v>327</v>
      </c>
      <c r="E189" s="42"/>
      <c r="F189" s="43" t="n">
        <f aca="false">F190</f>
        <v>0</v>
      </c>
      <c r="G189" s="44" t="n">
        <f aca="false">G190</f>
        <v>0</v>
      </c>
      <c r="H189" s="46" t="e">
        <f aca="false">G189/F189*100</f>
        <v>#DIV/0!</v>
      </c>
    </row>
    <row r="190" customFormat="false" ht="31.5" hidden="true" customHeight="false" outlineLevel="0" collapsed="false">
      <c r="A190" s="41" t="s">
        <v>168</v>
      </c>
      <c r="B190" s="20" t="s">
        <v>35</v>
      </c>
      <c r="C190" s="42" t="s">
        <v>313</v>
      </c>
      <c r="D190" s="42" t="s">
        <v>327</v>
      </c>
      <c r="E190" s="42" t="s">
        <v>169</v>
      </c>
      <c r="F190" s="43" t="n">
        <f aca="false">F191</f>
        <v>0</v>
      </c>
      <c r="G190" s="44" t="n">
        <f aca="false">G191</f>
        <v>0</v>
      </c>
      <c r="H190" s="46" t="e">
        <f aca="false">G190/F190*100</f>
        <v>#DIV/0!</v>
      </c>
    </row>
    <row r="191" customFormat="false" ht="31.5" hidden="true" customHeight="false" outlineLevel="0" collapsed="false">
      <c r="A191" s="41" t="s">
        <v>170</v>
      </c>
      <c r="B191" s="20" t="s">
        <v>35</v>
      </c>
      <c r="C191" s="42" t="s">
        <v>313</v>
      </c>
      <c r="D191" s="42" t="s">
        <v>327</v>
      </c>
      <c r="E191" s="42" t="s">
        <v>171</v>
      </c>
      <c r="F191" s="43" t="n">
        <v>0</v>
      </c>
      <c r="G191" s="44" t="n">
        <v>0</v>
      </c>
      <c r="H191" s="46" t="e">
        <f aca="false">G191/F191*100</f>
        <v>#DIV/0!</v>
      </c>
    </row>
    <row r="192" customFormat="false" ht="63" hidden="false" customHeight="false" outlineLevel="0" collapsed="false">
      <c r="A192" s="41" t="s">
        <v>328</v>
      </c>
      <c r="B192" s="20" t="s">
        <v>35</v>
      </c>
      <c r="C192" s="42" t="s">
        <v>313</v>
      </c>
      <c r="D192" s="42" t="s">
        <v>329</v>
      </c>
      <c r="E192" s="42"/>
      <c r="F192" s="43" t="n">
        <f aca="false">F193+F195+F197</f>
        <v>9017.299</v>
      </c>
      <c r="G192" s="44" t="n">
        <f aca="false">G193+G195+G197</f>
        <v>7573.741</v>
      </c>
      <c r="H192" s="46" t="n">
        <f aca="false">G192/F192*100</f>
        <v>83.9912372873518</v>
      </c>
    </row>
    <row r="193" customFormat="false" ht="63" hidden="false" customHeight="false" outlineLevel="0" collapsed="false">
      <c r="A193" s="41" t="s">
        <v>157</v>
      </c>
      <c r="B193" s="20" t="s">
        <v>35</v>
      </c>
      <c r="C193" s="42" t="s">
        <v>313</v>
      </c>
      <c r="D193" s="42" t="s">
        <v>330</v>
      </c>
      <c r="E193" s="42" t="s">
        <v>25</v>
      </c>
      <c r="F193" s="43" t="n">
        <f aca="false">F194</f>
        <v>4677.063</v>
      </c>
      <c r="G193" s="44" t="n">
        <f aca="false">G194</f>
        <v>4672.847</v>
      </c>
      <c r="H193" s="46" t="n">
        <f aca="false">G193/F193*100</f>
        <v>99.9098579600061</v>
      </c>
    </row>
    <row r="194" s="39" customFormat="true" ht="15.75" hidden="false" customHeight="false" outlineLevel="0" collapsed="false">
      <c r="A194" s="41" t="s">
        <v>277</v>
      </c>
      <c r="B194" s="20" t="s">
        <v>35</v>
      </c>
      <c r="C194" s="42" t="s">
        <v>313</v>
      </c>
      <c r="D194" s="42" t="s">
        <v>330</v>
      </c>
      <c r="E194" s="42" t="s">
        <v>278</v>
      </c>
      <c r="F194" s="43" t="n">
        <v>4677.063</v>
      </c>
      <c r="G194" s="44" t="n">
        <v>4672.847</v>
      </c>
      <c r="H194" s="46" t="n">
        <f aca="false">G194/F194*100</f>
        <v>99.9098579600061</v>
      </c>
    </row>
    <row r="195" customFormat="false" ht="31.5" hidden="false" customHeight="false" outlineLevel="0" collapsed="false">
      <c r="A195" s="41" t="s">
        <v>168</v>
      </c>
      <c r="B195" s="20" t="s">
        <v>35</v>
      </c>
      <c r="C195" s="42" t="s">
        <v>313</v>
      </c>
      <c r="D195" s="42" t="s">
        <v>330</v>
      </c>
      <c r="E195" s="42" t="s">
        <v>169</v>
      </c>
      <c r="F195" s="43" t="n">
        <f aca="false">F196</f>
        <v>3526.436</v>
      </c>
      <c r="G195" s="44" t="n">
        <f aca="false">G196</f>
        <v>2900.894</v>
      </c>
      <c r="H195" s="46" t="n">
        <f aca="false">G195/F195*100</f>
        <v>82.2613539562323</v>
      </c>
    </row>
    <row r="196" customFormat="false" ht="31.5" hidden="false" customHeight="false" outlineLevel="0" collapsed="false">
      <c r="A196" s="41" t="s">
        <v>170</v>
      </c>
      <c r="B196" s="20" t="s">
        <v>35</v>
      </c>
      <c r="C196" s="42" t="s">
        <v>313</v>
      </c>
      <c r="D196" s="42" t="s">
        <v>330</v>
      </c>
      <c r="E196" s="42" t="s">
        <v>171</v>
      </c>
      <c r="F196" s="43" t="n">
        <v>3526.436</v>
      </c>
      <c r="G196" s="44" t="n">
        <v>2900.894</v>
      </c>
      <c r="H196" s="46" t="n">
        <f aca="false">G196/F196*100</f>
        <v>82.2613539562323</v>
      </c>
    </row>
    <row r="197" customFormat="false" ht="126" hidden="false" customHeight="false" outlineLevel="0" collapsed="false">
      <c r="A197" s="41" t="s">
        <v>331</v>
      </c>
      <c r="B197" s="20" t="s">
        <v>35</v>
      </c>
      <c r="C197" s="42" t="s">
        <v>313</v>
      </c>
      <c r="D197" s="42" t="s">
        <v>332</v>
      </c>
      <c r="E197" s="42"/>
      <c r="F197" s="43" t="n">
        <f aca="false">F198</f>
        <v>813.8</v>
      </c>
      <c r="G197" s="44" t="n">
        <f aca="false">G198</f>
        <v>0</v>
      </c>
      <c r="H197" s="52" t="n">
        <f aca="false">G197/F197*100</f>
        <v>0</v>
      </c>
    </row>
    <row r="198" customFormat="false" ht="31.5" hidden="false" customHeight="false" outlineLevel="0" collapsed="false">
      <c r="A198" s="41" t="s">
        <v>168</v>
      </c>
      <c r="B198" s="20" t="s">
        <v>35</v>
      </c>
      <c r="C198" s="42" t="s">
        <v>313</v>
      </c>
      <c r="D198" s="42" t="s">
        <v>332</v>
      </c>
      <c r="E198" s="42" t="s">
        <v>169</v>
      </c>
      <c r="F198" s="43" t="n">
        <f aca="false">F199</f>
        <v>813.8</v>
      </c>
      <c r="G198" s="44" t="n">
        <f aca="false">G199</f>
        <v>0</v>
      </c>
      <c r="H198" s="52" t="n">
        <f aca="false">G198/F198*100</f>
        <v>0</v>
      </c>
    </row>
    <row r="199" customFormat="false" ht="31.5" hidden="false" customHeight="false" outlineLevel="0" collapsed="false">
      <c r="A199" s="41" t="s">
        <v>170</v>
      </c>
      <c r="B199" s="20" t="s">
        <v>35</v>
      </c>
      <c r="C199" s="42" t="s">
        <v>313</v>
      </c>
      <c r="D199" s="42" t="s">
        <v>332</v>
      </c>
      <c r="E199" s="42" t="s">
        <v>171</v>
      </c>
      <c r="F199" s="43" t="n">
        <v>813.8</v>
      </c>
      <c r="G199" s="44" t="n">
        <v>0</v>
      </c>
      <c r="H199" s="52" t="n">
        <f aca="false">G199/F199*100</f>
        <v>0</v>
      </c>
    </row>
    <row r="200" customFormat="false" ht="15.75" hidden="false" customHeight="false" outlineLevel="0" collapsed="false">
      <c r="A200" s="41" t="s">
        <v>333</v>
      </c>
      <c r="B200" s="20" t="s">
        <v>35</v>
      </c>
      <c r="C200" s="42" t="s">
        <v>313</v>
      </c>
      <c r="D200" s="42" t="s">
        <v>334</v>
      </c>
      <c r="E200" s="42"/>
      <c r="F200" s="43" t="n">
        <f aca="false">F201+F204</f>
        <v>1131.361</v>
      </c>
      <c r="G200" s="44" t="n">
        <f aca="false">G201+G204</f>
        <v>1105.66</v>
      </c>
      <c r="H200" s="46" t="n">
        <f aca="false">G200/F200*100</f>
        <v>97.7283112993996</v>
      </c>
    </row>
    <row r="201" customFormat="false" ht="78.75" hidden="true" customHeight="false" outlineLevel="0" collapsed="false">
      <c r="A201" s="41" t="s">
        <v>335</v>
      </c>
      <c r="B201" s="20" t="s">
        <v>35</v>
      </c>
      <c r="C201" s="42" t="s">
        <v>313</v>
      </c>
      <c r="D201" s="42" t="s">
        <v>336</v>
      </c>
      <c r="E201" s="42"/>
      <c r="F201" s="43"/>
      <c r="G201" s="44"/>
      <c r="H201" s="46" t="e">
        <f aca="false">G201/F201*100</f>
        <v>#DIV/0!</v>
      </c>
    </row>
    <row r="202" customFormat="false" ht="31.5" hidden="true" customHeight="false" outlineLevel="0" collapsed="false">
      <c r="A202" s="41" t="s">
        <v>168</v>
      </c>
      <c r="B202" s="20" t="s">
        <v>35</v>
      </c>
      <c r="C202" s="42" t="s">
        <v>313</v>
      </c>
      <c r="D202" s="42" t="s">
        <v>336</v>
      </c>
      <c r="E202" s="42" t="s">
        <v>169</v>
      </c>
      <c r="F202" s="43"/>
      <c r="G202" s="44"/>
      <c r="H202" s="46" t="e">
        <f aca="false">G202/F202*100</f>
        <v>#DIV/0!</v>
      </c>
    </row>
    <row r="203" customFormat="false" ht="31.5" hidden="true" customHeight="false" outlineLevel="0" collapsed="false">
      <c r="A203" s="41" t="s">
        <v>170</v>
      </c>
      <c r="B203" s="20" t="s">
        <v>35</v>
      </c>
      <c r="C203" s="42" t="s">
        <v>313</v>
      </c>
      <c r="D203" s="42" t="s">
        <v>336</v>
      </c>
      <c r="E203" s="42" t="s">
        <v>171</v>
      </c>
      <c r="F203" s="43"/>
      <c r="G203" s="44"/>
      <c r="H203" s="46" t="e">
        <f aca="false">G203/F203*100</f>
        <v>#DIV/0!</v>
      </c>
    </row>
    <row r="204" customFormat="false" ht="47.25" hidden="false" customHeight="false" outlineLevel="0" collapsed="false">
      <c r="A204" s="41" t="s">
        <v>337</v>
      </c>
      <c r="B204" s="20" t="s">
        <v>35</v>
      </c>
      <c r="C204" s="42" t="s">
        <v>313</v>
      </c>
      <c r="D204" s="42" t="s">
        <v>338</v>
      </c>
      <c r="E204" s="42"/>
      <c r="F204" s="43" t="n">
        <f aca="false">F205+F207</f>
        <v>1131.361</v>
      </c>
      <c r="G204" s="44" t="n">
        <f aca="false">G205+G207</f>
        <v>1105.66</v>
      </c>
      <c r="H204" s="46" t="n">
        <f aca="false">G204/F204*100</f>
        <v>97.7283112993996</v>
      </c>
    </row>
    <row r="205" customFormat="false" ht="63" hidden="false" customHeight="false" outlineLevel="0" collapsed="false">
      <c r="A205" s="41" t="s">
        <v>157</v>
      </c>
      <c r="B205" s="20" t="s">
        <v>35</v>
      </c>
      <c r="C205" s="42" t="s">
        <v>313</v>
      </c>
      <c r="D205" s="42" t="s">
        <v>338</v>
      </c>
      <c r="E205" s="42" t="s">
        <v>25</v>
      </c>
      <c r="F205" s="43" t="n">
        <f aca="false">F206</f>
        <v>999.3</v>
      </c>
      <c r="G205" s="44" t="n">
        <f aca="false">G206</f>
        <v>998.544</v>
      </c>
      <c r="H205" s="46" t="n">
        <f aca="false">G205/F205*100</f>
        <v>99.9243470429301</v>
      </c>
    </row>
    <row r="206" customFormat="false" ht="15.75" hidden="false" customHeight="false" outlineLevel="0" collapsed="false">
      <c r="A206" s="41" t="s">
        <v>277</v>
      </c>
      <c r="B206" s="20" t="s">
        <v>35</v>
      </c>
      <c r="C206" s="42" t="s">
        <v>313</v>
      </c>
      <c r="D206" s="42" t="s">
        <v>338</v>
      </c>
      <c r="E206" s="42" t="s">
        <v>278</v>
      </c>
      <c r="F206" s="43" t="n">
        <v>999.3</v>
      </c>
      <c r="G206" s="44" t="n">
        <v>998.544</v>
      </c>
      <c r="H206" s="46" t="n">
        <f aca="false">G206/F206*100</f>
        <v>99.9243470429301</v>
      </c>
    </row>
    <row r="207" customFormat="false" ht="31.5" hidden="false" customHeight="false" outlineLevel="0" collapsed="false">
      <c r="A207" s="41" t="s">
        <v>168</v>
      </c>
      <c r="B207" s="20" t="s">
        <v>35</v>
      </c>
      <c r="C207" s="42" t="s">
        <v>313</v>
      </c>
      <c r="D207" s="42" t="s">
        <v>338</v>
      </c>
      <c r="E207" s="42" t="s">
        <v>169</v>
      </c>
      <c r="F207" s="43" t="n">
        <f aca="false">F208</f>
        <v>132.061</v>
      </c>
      <c r="G207" s="44" t="n">
        <f aca="false">G208</f>
        <v>107.116</v>
      </c>
      <c r="H207" s="46" t="n">
        <f aca="false">G207/F207*100</f>
        <v>81.1110017340471</v>
      </c>
    </row>
    <row r="208" customFormat="false" ht="31.5" hidden="false" customHeight="false" outlineLevel="0" collapsed="false">
      <c r="A208" s="41" t="s">
        <v>170</v>
      </c>
      <c r="B208" s="20" t="s">
        <v>35</v>
      </c>
      <c r="C208" s="42" t="s">
        <v>313</v>
      </c>
      <c r="D208" s="42" t="s">
        <v>338</v>
      </c>
      <c r="E208" s="42" t="s">
        <v>171</v>
      </c>
      <c r="F208" s="43" t="n">
        <v>132.061</v>
      </c>
      <c r="G208" s="44" t="n">
        <v>107.116</v>
      </c>
      <c r="H208" s="46" t="n">
        <f aca="false">G208/F208*100</f>
        <v>81.1110017340471</v>
      </c>
    </row>
    <row r="209" customFormat="false" ht="31.5" hidden="false" customHeight="false" outlineLevel="0" collapsed="false">
      <c r="A209" s="41" t="s">
        <v>176</v>
      </c>
      <c r="B209" s="20" t="s">
        <v>35</v>
      </c>
      <c r="C209" s="42" t="s">
        <v>313</v>
      </c>
      <c r="D209" s="42" t="s">
        <v>177</v>
      </c>
      <c r="E209" s="42"/>
      <c r="F209" s="43" t="n">
        <f aca="false">F210</f>
        <v>1361.177</v>
      </c>
      <c r="G209" s="44" t="n">
        <v>1361.17633</v>
      </c>
      <c r="H209" s="46" t="n">
        <f aca="false">G209/F209*100</f>
        <v>99.999950777893</v>
      </c>
    </row>
    <row r="210" customFormat="false" ht="31.5" hidden="false" customHeight="false" outlineLevel="0" collapsed="false">
      <c r="A210" s="41" t="s">
        <v>168</v>
      </c>
      <c r="B210" s="20" t="s">
        <v>35</v>
      </c>
      <c r="C210" s="42" t="s">
        <v>313</v>
      </c>
      <c r="D210" s="42" t="s">
        <v>177</v>
      </c>
      <c r="E210" s="42" t="s">
        <v>169</v>
      </c>
      <c r="F210" s="43" t="n">
        <f aca="false">F211</f>
        <v>1361.177</v>
      </c>
      <c r="G210" s="44" t="n">
        <f aca="false">G211</f>
        <v>1361.176</v>
      </c>
      <c r="H210" s="46" t="n">
        <f aca="false">G210/F210*100</f>
        <v>99.9999265341686</v>
      </c>
    </row>
    <row r="211" customFormat="false" ht="31.5" hidden="false" customHeight="false" outlineLevel="0" collapsed="false">
      <c r="A211" s="41" t="s">
        <v>170</v>
      </c>
      <c r="B211" s="20" t="s">
        <v>35</v>
      </c>
      <c r="C211" s="42" t="s">
        <v>313</v>
      </c>
      <c r="D211" s="42" t="s">
        <v>177</v>
      </c>
      <c r="E211" s="42" t="s">
        <v>171</v>
      </c>
      <c r="F211" s="43" t="n">
        <v>1361.177</v>
      </c>
      <c r="G211" s="44" t="n">
        <v>1361.176</v>
      </c>
      <c r="H211" s="46" t="n">
        <f aca="false">G211/F211*100</f>
        <v>99.9999265341686</v>
      </c>
    </row>
    <row r="212" customFormat="false" ht="78.75" hidden="false" customHeight="false" outlineLevel="0" collapsed="false">
      <c r="A212" s="41" t="s">
        <v>289</v>
      </c>
      <c r="B212" s="20" t="s">
        <v>35</v>
      </c>
      <c r="C212" s="42" t="s">
        <v>313</v>
      </c>
      <c r="D212" s="42" t="s">
        <v>290</v>
      </c>
      <c r="E212" s="42"/>
      <c r="F212" s="43" t="n">
        <f aca="false">F213</f>
        <v>60</v>
      </c>
      <c r="G212" s="44" t="n">
        <f aca="false">G213</f>
        <v>60</v>
      </c>
      <c r="H212" s="46" t="n">
        <f aca="false">G212/F212*100</f>
        <v>100</v>
      </c>
    </row>
    <row r="213" customFormat="false" ht="31.5" hidden="false" customHeight="false" outlineLevel="0" collapsed="false">
      <c r="A213" s="41" t="s">
        <v>168</v>
      </c>
      <c r="B213" s="20" t="s">
        <v>35</v>
      </c>
      <c r="C213" s="42" t="s">
        <v>313</v>
      </c>
      <c r="D213" s="42" t="s">
        <v>290</v>
      </c>
      <c r="E213" s="42" t="s">
        <v>169</v>
      </c>
      <c r="F213" s="43" t="n">
        <f aca="false">F214</f>
        <v>60</v>
      </c>
      <c r="G213" s="44" t="n">
        <f aca="false">G214</f>
        <v>60</v>
      </c>
      <c r="H213" s="46" t="n">
        <f aca="false">G213/F213*100</f>
        <v>100</v>
      </c>
    </row>
    <row r="214" customFormat="false" ht="31.5" hidden="false" customHeight="false" outlineLevel="0" collapsed="false">
      <c r="A214" s="41" t="s">
        <v>170</v>
      </c>
      <c r="B214" s="20" t="s">
        <v>35</v>
      </c>
      <c r="C214" s="42" t="s">
        <v>313</v>
      </c>
      <c r="D214" s="42" t="s">
        <v>290</v>
      </c>
      <c r="E214" s="42" t="s">
        <v>171</v>
      </c>
      <c r="F214" s="43" t="n">
        <v>60</v>
      </c>
      <c r="G214" s="44" t="n">
        <v>60</v>
      </c>
      <c r="H214" s="46" t="n">
        <f aca="false">G214/F214*100</f>
        <v>100</v>
      </c>
    </row>
    <row r="215" customFormat="false" ht="15.75" hidden="false" customHeight="false" outlineLevel="0" collapsed="false">
      <c r="A215" s="49" t="s">
        <v>339</v>
      </c>
      <c r="B215" s="20" t="s">
        <v>35</v>
      </c>
      <c r="C215" s="42" t="s">
        <v>340</v>
      </c>
      <c r="D215" s="42"/>
      <c r="E215" s="42"/>
      <c r="F215" s="43" t="n">
        <f aca="false">F216</f>
        <v>3450.1</v>
      </c>
      <c r="G215" s="44" t="n">
        <f aca="false">G216</f>
        <v>3418.063</v>
      </c>
      <c r="H215" s="46" t="n">
        <f aca="false">G215/F215*100</f>
        <v>99.0714182197617</v>
      </c>
    </row>
    <row r="216" customFormat="false" ht="15.75" hidden="false" customHeight="false" outlineLevel="0" collapsed="false">
      <c r="A216" s="41" t="s">
        <v>341</v>
      </c>
      <c r="B216" s="20" t="s">
        <v>35</v>
      </c>
      <c r="C216" s="42" t="s">
        <v>342</v>
      </c>
      <c r="D216" s="42"/>
      <c r="E216" s="42"/>
      <c r="F216" s="43" t="n">
        <f aca="false">F217+F228</f>
        <v>3450.1</v>
      </c>
      <c r="G216" s="44" t="n">
        <f aca="false">G217+G228</f>
        <v>3418.063</v>
      </c>
      <c r="H216" s="46" t="n">
        <f aca="false">G216/F216*100</f>
        <v>99.0714182197617</v>
      </c>
    </row>
    <row r="217" customFormat="false" ht="31.5" hidden="false" customHeight="false" outlineLevel="0" collapsed="false">
      <c r="A217" s="41" t="s">
        <v>293</v>
      </c>
      <c r="B217" s="20" t="s">
        <v>35</v>
      </c>
      <c r="C217" s="42" t="s">
        <v>342</v>
      </c>
      <c r="D217" s="42" t="s">
        <v>294</v>
      </c>
      <c r="E217" s="42"/>
      <c r="F217" s="43" t="n">
        <f aca="false">F218+F223</f>
        <v>3288.73</v>
      </c>
      <c r="G217" s="44" t="n">
        <f aca="false">G218+G223</f>
        <v>3256.693</v>
      </c>
      <c r="H217" s="46" t="n">
        <f aca="false">G217/F217*100</f>
        <v>99.0258549652906</v>
      </c>
    </row>
    <row r="218" customFormat="false" ht="51" hidden="false" customHeight="true" outlineLevel="0" collapsed="false">
      <c r="A218" s="41" t="s">
        <v>343</v>
      </c>
      <c r="B218" s="20" t="s">
        <v>35</v>
      </c>
      <c r="C218" s="42" t="s">
        <v>342</v>
      </c>
      <c r="D218" s="42" t="s">
        <v>344</v>
      </c>
      <c r="E218" s="42"/>
      <c r="F218" s="43" t="n">
        <f aca="false">F219+F221</f>
        <v>468.5</v>
      </c>
      <c r="G218" s="44" t="n">
        <f aca="false">G219+G221</f>
        <v>468.5</v>
      </c>
      <c r="H218" s="46" t="n">
        <f aca="false">G218/F218*100</f>
        <v>100</v>
      </c>
    </row>
    <row r="219" customFormat="false" ht="63" hidden="false" customHeight="false" outlineLevel="0" collapsed="false">
      <c r="A219" s="41" t="s">
        <v>157</v>
      </c>
      <c r="B219" s="20" t="s">
        <v>35</v>
      </c>
      <c r="C219" s="42" t="s">
        <v>342</v>
      </c>
      <c r="D219" s="42" t="s">
        <v>344</v>
      </c>
      <c r="E219" s="42" t="s">
        <v>25</v>
      </c>
      <c r="F219" s="43" t="n">
        <f aca="false">F220</f>
        <v>96.33</v>
      </c>
      <c r="G219" s="44" t="n">
        <f aca="false">G220</f>
        <v>96.33</v>
      </c>
      <c r="H219" s="46" t="n">
        <f aca="false">G219/F219*100</f>
        <v>100</v>
      </c>
    </row>
    <row r="220" customFormat="false" ht="15.75" hidden="false" customHeight="false" outlineLevel="0" collapsed="false">
      <c r="A220" s="41" t="s">
        <v>277</v>
      </c>
      <c r="B220" s="20" t="s">
        <v>35</v>
      </c>
      <c r="C220" s="42" t="s">
        <v>342</v>
      </c>
      <c r="D220" s="42" t="s">
        <v>344</v>
      </c>
      <c r="E220" s="42" t="s">
        <v>278</v>
      </c>
      <c r="F220" s="43" t="n">
        <v>96.33</v>
      </c>
      <c r="G220" s="44" t="n">
        <v>96.33</v>
      </c>
      <c r="H220" s="46" t="n">
        <f aca="false">G220/F220*100</f>
        <v>100</v>
      </c>
    </row>
    <row r="221" customFormat="false" ht="31.5" hidden="false" customHeight="false" outlineLevel="0" collapsed="false">
      <c r="A221" s="41" t="s">
        <v>168</v>
      </c>
      <c r="B221" s="20" t="s">
        <v>35</v>
      </c>
      <c r="C221" s="42" t="s">
        <v>342</v>
      </c>
      <c r="D221" s="42" t="s">
        <v>344</v>
      </c>
      <c r="E221" s="42" t="s">
        <v>169</v>
      </c>
      <c r="F221" s="43" t="n">
        <f aca="false">F222</f>
        <v>372.17</v>
      </c>
      <c r="G221" s="44" t="n">
        <f aca="false">G222</f>
        <v>372.17</v>
      </c>
      <c r="H221" s="46" t="n">
        <f aca="false">G221/F221*100</f>
        <v>100</v>
      </c>
    </row>
    <row r="222" customFormat="false" ht="31.5" hidden="false" customHeight="false" outlineLevel="0" collapsed="false">
      <c r="A222" s="41" t="s">
        <v>170</v>
      </c>
      <c r="B222" s="20" t="s">
        <v>35</v>
      </c>
      <c r="C222" s="42" t="s">
        <v>342</v>
      </c>
      <c r="D222" s="42" t="s">
        <v>344</v>
      </c>
      <c r="E222" s="42" t="s">
        <v>171</v>
      </c>
      <c r="F222" s="43" t="n">
        <v>372.17</v>
      </c>
      <c r="G222" s="44" t="n">
        <v>372.17</v>
      </c>
      <c r="H222" s="46" t="n">
        <f aca="false">G222/F222*100</f>
        <v>100</v>
      </c>
    </row>
    <row r="223" customFormat="false" ht="47.25" hidden="false" customHeight="false" outlineLevel="0" collapsed="false">
      <c r="A223" s="41" t="s">
        <v>345</v>
      </c>
      <c r="B223" s="20" t="s">
        <v>35</v>
      </c>
      <c r="C223" s="42" t="s">
        <v>342</v>
      </c>
      <c r="D223" s="42" t="s">
        <v>346</v>
      </c>
      <c r="E223" s="42"/>
      <c r="F223" s="43" t="n">
        <f aca="false">F224+F226</f>
        <v>2820.23</v>
      </c>
      <c r="G223" s="44" t="n">
        <f aca="false">G224+G226</f>
        <v>2788.193</v>
      </c>
      <c r="H223" s="46" t="n">
        <f aca="false">G223/F223*100</f>
        <v>98.8640288203444</v>
      </c>
    </row>
    <row r="224" customFormat="false" ht="63" hidden="false" customHeight="false" outlineLevel="0" collapsed="false">
      <c r="A224" s="41" t="s">
        <v>157</v>
      </c>
      <c r="B224" s="20" t="s">
        <v>35</v>
      </c>
      <c r="C224" s="42" t="s">
        <v>342</v>
      </c>
      <c r="D224" s="42" t="s">
        <v>347</v>
      </c>
      <c r="E224" s="42" t="s">
        <v>25</v>
      </c>
      <c r="F224" s="43" t="n">
        <f aca="false">F225</f>
        <v>2672.93</v>
      </c>
      <c r="G224" s="44" t="n">
        <f aca="false">G225</f>
        <v>2648.888</v>
      </c>
      <c r="H224" s="46" t="n">
        <f aca="false">G224/F224*100</f>
        <v>99.1005376122832</v>
      </c>
    </row>
    <row r="225" customFormat="false" ht="15.75" hidden="false" customHeight="false" outlineLevel="0" collapsed="false">
      <c r="A225" s="41" t="s">
        <v>277</v>
      </c>
      <c r="B225" s="20" t="s">
        <v>35</v>
      </c>
      <c r="C225" s="42" t="s">
        <v>342</v>
      </c>
      <c r="D225" s="42" t="s">
        <v>347</v>
      </c>
      <c r="E225" s="42" t="s">
        <v>278</v>
      </c>
      <c r="F225" s="43" t="n">
        <v>2672.93</v>
      </c>
      <c r="G225" s="44" t="n">
        <v>2648.888</v>
      </c>
      <c r="H225" s="46" t="n">
        <f aca="false">G225/F225*100</f>
        <v>99.1005376122832</v>
      </c>
    </row>
    <row r="226" customFormat="false" ht="31.5" hidden="false" customHeight="false" outlineLevel="0" collapsed="false">
      <c r="A226" s="41" t="s">
        <v>168</v>
      </c>
      <c r="B226" s="20" t="s">
        <v>35</v>
      </c>
      <c r="C226" s="42" t="s">
        <v>342</v>
      </c>
      <c r="D226" s="42" t="s">
        <v>347</v>
      </c>
      <c r="E226" s="42" t="s">
        <v>169</v>
      </c>
      <c r="F226" s="43" t="n">
        <f aca="false">F227</f>
        <v>147.3</v>
      </c>
      <c r="G226" s="44" t="n">
        <f aca="false">G227</f>
        <v>139.305</v>
      </c>
      <c r="H226" s="46" t="n">
        <f aca="false">G226/F226*100</f>
        <v>94.5723014256619</v>
      </c>
    </row>
    <row r="227" customFormat="false" ht="31.5" hidden="false" customHeight="false" outlineLevel="0" collapsed="false">
      <c r="A227" s="41" t="s">
        <v>170</v>
      </c>
      <c r="B227" s="20" t="s">
        <v>35</v>
      </c>
      <c r="C227" s="42" t="s">
        <v>342</v>
      </c>
      <c r="D227" s="42" t="s">
        <v>347</v>
      </c>
      <c r="E227" s="42" t="s">
        <v>171</v>
      </c>
      <c r="F227" s="43" t="n">
        <v>147.3</v>
      </c>
      <c r="G227" s="44" t="n">
        <v>139.305</v>
      </c>
      <c r="H227" s="46" t="n">
        <f aca="false">G227/F227*100</f>
        <v>94.5723014256619</v>
      </c>
    </row>
    <row r="228" customFormat="false" ht="31.5" hidden="false" customHeight="false" outlineLevel="0" collapsed="false">
      <c r="A228" s="41" t="s">
        <v>176</v>
      </c>
      <c r="B228" s="20" t="s">
        <v>35</v>
      </c>
      <c r="C228" s="42" t="s">
        <v>342</v>
      </c>
      <c r="D228" s="42" t="s">
        <v>177</v>
      </c>
      <c r="E228" s="42"/>
      <c r="F228" s="43" t="n">
        <f aca="false">F229</f>
        <v>161.37</v>
      </c>
      <c r="G228" s="43" t="n">
        <f aca="false">G229</f>
        <v>161.37</v>
      </c>
      <c r="H228" s="46" t="n">
        <f aca="false">G228/F228*100</f>
        <v>100</v>
      </c>
    </row>
    <row r="229" customFormat="false" ht="31.5" hidden="false" customHeight="false" outlineLevel="0" collapsed="false">
      <c r="A229" s="41" t="s">
        <v>168</v>
      </c>
      <c r="B229" s="20" t="s">
        <v>35</v>
      </c>
      <c r="C229" s="42" t="s">
        <v>342</v>
      </c>
      <c r="D229" s="42" t="s">
        <v>177</v>
      </c>
      <c r="E229" s="42" t="s">
        <v>169</v>
      </c>
      <c r="F229" s="43" t="n">
        <f aca="false">F230</f>
        <v>161.37</v>
      </c>
      <c r="G229" s="44" t="n">
        <f aca="false">G230</f>
        <v>161.37</v>
      </c>
      <c r="H229" s="46" t="n">
        <f aca="false">G229/F229*100</f>
        <v>100</v>
      </c>
    </row>
    <row r="230" customFormat="false" ht="31.5" hidden="false" customHeight="false" outlineLevel="0" collapsed="false">
      <c r="A230" s="41" t="s">
        <v>170</v>
      </c>
      <c r="B230" s="20" t="s">
        <v>35</v>
      </c>
      <c r="C230" s="42" t="s">
        <v>342</v>
      </c>
      <c r="D230" s="42" t="s">
        <v>177</v>
      </c>
      <c r="E230" s="42" t="s">
        <v>171</v>
      </c>
      <c r="F230" s="43" t="n">
        <v>161.37</v>
      </c>
      <c r="G230" s="44" t="n">
        <v>161.37</v>
      </c>
      <c r="H230" s="46" t="n">
        <f aca="false">G230/F230*100</f>
        <v>100</v>
      </c>
    </row>
    <row r="231" customFormat="false" ht="47.25" hidden="false" customHeight="false" outlineLevel="0" collapsed="false">
      <c r="A231" s="41" t="s">
        <v>348</v>
      </c>
      <c r="B231" s="20" t="s">
        <v>35</v>
      </c>
      <c r="C231" s="42" t="s">
        <v>349</v>
      </c>
      <c r="D231" s="42"/>
      <c r="E231" s="42"/>
      <c r="F231" s="43" t="n">
        <f aca="false">F232</f>
        <v>185.029</v>
      </c>
      <c r="G231" s="44" t="n">
        <f aca="false">G232</f>
        <v>185.029</v>
      </c>
      <c r="H231" s="46" t="n">
        <f aca="false">G231/F231*100</f>
        <v>100</v>
      </c>
    </row>
    <row r="232" customFormat="false" ht="15.75" hidden="false" customHeight="false" outlineLevel="0" collapsed="false">
      <c r="A232" s="41" t="s">
        <v>350</v>
      </c>
      <c r="B232" s="20" t="s">
        <v>35</v>
      </c>
      <c r="C232" s="42" t="s">
        <v>351</v>
      </c>
      <c r="D232" s="42"/>
      <c r="E232" s="42"/>
      <c r="F232" s="43" t="n">
        <f aca="false">F233</f>
        <v>185.029</v>
      </c>
      <c r="G232" s="44" t="n">
        <f aca="false">G233</f>
        <v>185.029</v>
      </c>
      <c r="H232" s="46" t="n">
        <f aca="false">G232/F232*100</f>
        <v>100</v>
      </c>
    </row>
    <row r="233" customFormat="false" ht="15.75" hidden="false" customHeight="false" outlineLevel="0" collapsed="false">
      <c r="A233" s="41" t="s">
        <v>162</v>
      </c>
      <c r="B233" s="20" t="s">
        <v>35</v>
      </c>
      <c r="C233" s="42" t="s">
        <v>351</v>
      </c>
      <c r="D233" s="42" t="s">
        <v>195</v>
      </c>
      <c r="E233" s="42"/>
      <c r="F233" s="43" t="n">
        <f aca="false">F234</f>
        <v>185.029</v>
      </c>
      <c r="G233" s="44" t="n">
        <f aca="false">G234</f>
        <v>185.029</v>
      </c>
      <c r="H233" s="46" t="n">
        <f aca="false">G233/F233*100</f>
        <v>100</v>
      </c>
    </row>
    <row r="234" customFormat="false" ht="15.75" hidden="false" customHeight="false" outlineLevel="0" collapsed="false">
      <c r="A234" s="56" t="s">
        <v>352</v>
      </c>
      <c r="B234" s="20" t="s">
        <v>35</v>
      </c>
      <c r="C234" s="42" t="s">
        <v>351</v>
      </c>
      <c r="D234" s="42" t="s">
        <v>353</v>
      </c>
      <c r="E234" s="42" t="s">
        <v>354</v>
      </c>
      <c r="F234" s="43" t="n">
        <f aca="false">F235</f>
        <v>185.029</v>
      </c>
      <c r="G234" s="44" t="n">
        <f aca="false">G235</f>
        <v>185.029</v>
      </c>
      <c r="H234" s="46" t="n">
        <f aca="false">G234/F234*100</f>
        <v>100</v>
      </c>
    </row>
    <row r="235" customFormat="false" ht="15.75" hidden="false" customHeight="false" outlineLevel="0" collapsed="false">
      <c r="A235" s="56" t="s">
        <v>131</v>
      </c>
      <c r="B235" s="20" t="s">
        <v>35</v>
      </c>
      <c r="C235" s="42" t="s">
        <v>351</v>
      </c>
      <c r="D235" s="42" t="s">
        <v>353</v>
      </c>
      <c r="E235" s="42" t="s">
        <v>355</v>
      </c>
      <c r="F235" s="43" t="n">
        <v>185.029</v>
      </c>
      <c r="G235" s="44" t="n">
        <v>185.029</v>
      </c>
      <c r="H235" s="46" t="n">
        <f aca="false">G235/F235*100</f>
        <v>100</v>
      </c>
    </row>
    <row r="236" customFormat="false" ht="15.75" hidden="false" customHeight="false" outlineLevel="0" collapsed="false">
      <c r="A236" s="57" t="s">
        <v>65</v>
      </c>
      <c r="B236" s="20"/>
      <c r="C236" s="58"/>
      <c r="D236" s="58"/>
      <c r="E236" s="58"/>
      <c r="F236" s="43" t="n">
        <f aca="false">F10+F48+F55+F62+F93+F131+F173+F215+F231</f>
        <v>43278.024</v>
      </c>
      <c r="G236" s="43" t="n">
        <f aca="false">G10+G48+G55+G62+G93+G131+G173+G215+G231</f>
        <v>37041.85633</v>
      </c>
      <c r="H236" s="46" t="n">
        <f aca="false">G236/F236*100</f>
        <v>85.5904519346817</v>
      </c>
    </row>
  </sheetData>
  <mergeCells count="1">
    <mergeCell ref="A5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41" activeCellId="0" sqref="L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13.85"/>
    <col collapsed="false" customWidth="true" hidden="false" outlineLevel="0" max="4" min="3" style="1" width="15.99"/>
    <col collapsed="false" customWidth="true" hidden="false" outlineLevel="0" max="5" min="5" style="33" width="16.84"/>
    <col collapsed="false" customWidth="false" hidden="false" outlineLevel="0" max="257" min="6" style="33" width="9.14"/>
  </cols>
  <sheetData>
    <row r="1" s="2" customFormat="true" ht="15.75" hidden="false" customHeight="false" outlineLevel="0" collapsed="false">
      <c r="C1" s="3"/>
      <c r="D1" s="3"/>
      <c r="E1" s="3" t="s">
        <v>356</v>
      </c>
    </row>
    <row r="2" s="2" customFormat="true" ht="15.75" hidden="false" customHeight="false" outlineLevel="0" collapsed="false">
      <c r="C2" s="4"/>
      <c r="D2" s="4"/>
      <c r="E2" s="4" t="s">
        <v>1</v>
      </c>
    </row>
    <row r="3" s="2" customFormat="true" ht="15.75" hidden="false" customHeight="false" outlineLevel="0" collapsed="false">
      <c r="C3" s="4"/>
      <c r="D3" s="4"/>
      <c r="E3" s="4" t="str">
        <f aca="false">'№1 Доход15г'!D3</f>
        <v>от 26 мая 2016г. № 08-29</v>
      </c>
    </row>
    <row r="4" customFormat="false" ht="10.5" hidden="false" customHeight="true" outlineLevel="0" collapsed="false">
      <c r="A4" s="34"/>
      <c r="B4" s="34"/>
      <c r="C4" s="34"/>
      <c r="D4" s="34"/>
    </row>
    <row r="5" customFormat="false" ht="18" hidden="false" customHeight="true" outlineLevel="0" collapsed="false">
      <c r="A5" s="59" t="s">
        <v>357</v>
      </c>
      <c r="B5" s="59"/>
      <c r="C5" s="59"/>
      <c r="D5" s="59"/>
      <c r="E5" s="59"/>
    </row>
    <row r="6" customFormat="false" ht="20.25" hidden="false" customHeight="true" outlineLevel="0" collapsed="false">
      <c r="A6" s="36"/>
      <c r="C6" s="4"/>
      <c r="D6" s="4"/>
      <c r="E6" s="4" t="s">
        <v>4</v>
      </c>
    </row>
    <row r="7" s="39" customFormat="true" ht="42.75" hidden="false" customHeight="true" outlineLevel="0" collapsed="false">
      <c r="A7" s="37" t="s">
        <v>358</v>
      </c>
      <c r="B7" s="38" t="s">
        <v>140</v>
      </c>
      <c r="C7" s="13" t="s">
        <v>70</v>
      </c>
      <c r="D7" s="13" t="s">
        <v>8</v>
      </c>
      <c r="E7" s="13" t="s">
        <v>359</v>
      </c>
    </row>
    <row r="8" s="1" customFormat="true" ht="15.75" hidden="false" customHeight="false" outlineLevel="0" collapsed="false">
      <c r="A8" s="40" t="s">
        <v>9</v>
      </c>
      <c r="B8" s="40" t="s">
        <v>10</v>
      </c>
      <c r="C8" s="40" t="s">
        <v>11</v>
      </c>
      <c r="D8" s="40" t="s">
        <v>12</v>
      </c>
      <c r="E8" s="40" t="s">
        <v>72</v>
      </c>
    </row>
    <row r="9" customFormat="false" ht="15.75" hidden="true" customHeight="false" outlineLevel="0" collapsed="false">
      <c r="A9" s="45" t="s">
        <v>147</v>
      </c>
      <c r="B9" s="42" t="s">
        <v>148</v>
      </c>
      <c r="C9" s="44" t="n">
        <f aca="false">C10+C16+C29+C35+C41</f>
        <v>10926.02</v>
      </c>
      <c r="D9" s="44" t="n">
        <f aca="false">D10+D16+D29+D35+D41</f>
        <v>10615.836</v>
      </c>
      <c r="E9" s="52" t="n">
        <f aca="false">D9/C9*100</f>
        <v>97.1610522404316</v>
      </c>
    </row>
    <row r="10" customFormat="false" ht="31.5" hidden="false" customHeight="false" outlineLevel="0" collapsed="false">
      <c r="A10" s="47" t="s">
        <v>149</v>
      </c>
      <c r="B10" s="42" t="s">
        <v>150</v>
      </c>
      <c r="C10" s="44" t="n">
        <f aca="false">C11</f>
        <v>938.3</v>
      </c>
      <c r="D10" s="44" t="n">
        <f aca="false">D11</f>
        <v>935.422</v>
      </c>
      <c r="E10" s="52" t="n">
        <f aca="false">D10/C10*100</f>
        <v>99.6932750719386</v>
      </c>
    </row>
    <row r="11" customFormat="false" ht="15.75" hidden="true" customHeight="false" outlineLevel="0" collapsed="false">
      <c r="A11" s="47" t="s">
        <v>151</v>
      </c>
      <c r="B11" s="42" t="s">
        <v>150</v>
      </c>
      <c r="C11" s="44" t="n">
        <f aca="false">C12</f>
        <v>938.3</v>
      </c>
      <c r="D11" s="44" t="n">
        <f aca="false">D12</f>
        <v>935.422</v>
      </c>
      <c r="E11" s="52" t="n">
        <f aca="false">D11/C11*100</f>
        <v>99.6932750719386</v>
      </c>
    </row>
    <row r="12" customFormat="false" ht="15.75" hidden="true" customHeight="false" outlineLevel="0" collapsed="false">
      <c r="A12" s="47" t="s">
        <v>153</v>
      </c>
      <c r="B12" s="42" t="s">
        <v>150</v>
      </c>
      <c r="C12" s="44" t="n">
        <f aca="false">C13</f>
        <v>938.3</v>
      </c>
      <c r="D12" s="44" t="n">
        <f aca="false">D13</f>
        <v>935.422</v>
      </c>
      <c r="E12" s="52" t="n">
        <f aca="false">D12/C12*100</f>
        <v>99.6932750719386</v>
      </c>
    </row>
    <row r="13" customFormat="false" ht="15.75" hidden="true" customHeight="false" outlineLevel="0" collapsed="false">
      <c r="A13" s="47" t="s">
        <v>155</v>
      </c>
      <c r="B13" s="42" t="s">
        <v>150</v>
      </c>
      <c r="C13" s="44" t="n">
        <f aca="false">C14</f>
        <v>938.3</v>
      </c>
      <c r="D13" s="44" t="n">
        <f aca="false">D14</f>
        <v>935.422</v>
      </c>
      <c r="E13" s="52" t="n">
        <f aca="false">D13/C13*100</f>
        <v>99.6932750719386</v>
      </c>
    </row>
    <row r="14" customFormat="false" ht="47.25" hidden="true" customHeight="false" outlineLevel="0" collapsed="false">
      <c r="A14" s="47" t="s">
        <v>157</v>
      </c>
      <c r="B14" s="42" t="s">
        <v>150</v>
      </c>
      <c r="C14" s="44" t="n">
        <f aca="false">C15</f>
        <v>938.3</v>
      </c>
      <c r="D14" s="44" t="n">
        <f aca="false">D15</f>
        <v>935.422</v>
      </c>
      <c r="E14" s="52" t="n">
        <f aca="false">D14/C14*100</f>
        <v>99.6932750719386</v>
      </c>
    </row>
    <row r="15" customFormat="false" ht="15.75" hidden="true" customHeight="false" outlineLevel="0" collapsed="false">
      <c r="A15" s="47" t="s">
        <v>158</v>
      </c>
      <c r="B15" s="42" t="s">
        <v>150</v>
      </c>
      <c r="C15" s="44" t="n">
        <v>938.3</v>
      </c>
      <c r="D15" s="44" t="n">
        <v>935.422</v>
      </c>
      <c r="E15" s="52" t="n">
        <f aca="false">D15/C15*100</f>
        <v>99.6932750719386</v>
      </c>
    </row>
    <row r="16" customFormat="false" ht="47.25" hidden="false" customHeight="false" outlineLevel="0" collapsed="false">
      <c r="A16" s="47" t="s">
        <v>160</v>
      </c>
      <c r="B16" s="42" t="s">
        <v>161</v>
      </c>
      <c r="C16" s="44" t="n">
        <f aca="false">C17+C26</f>
        <v>9274.621</v>
      </c>
      <c r="D16" s="44" t="n">
        <f aca="false">D17+D26</f>
        <v>9067.315</v>
      </c>
      <c r="E16" s="52" t="n">
        <f aca="false">D16/C16*100</f>
        <v>97.7648035429157</v>
      </c>
      <c r="G16" s="60"/>
      <c r="H16" s="60"/>
      <c r="I16" s="60"/>
      <c r="J16" s="60"/>
      <c r="K16" s="60"/>
      <c r="L16" s="60"/>
      <c r="M16" s="60"/>
    </row>
    <row r="17" customFormat="false" ht="15.75" hidden="true" customHeight="true" outlineLevel="0" collapsed="false">
      <c r="A17" s="47" t="s">
        <v>162</v>
      </c>
      <c r="B17" s="42" t="s">
        <v>161</v>
      </c>
      <c r="C17" s="44" t="n">
        <f aca="false">C18</f>
        <v>8781.001</v>
      </c>
      <c r="D17" s="44" t="n">
        <f aca="false">D18</f>
        <v>8573.695</v>
      </c>
      <c r="E17" s="52" t="n">
        <f aca="false">D17/C17*100</f>
        <v>97.6391529849501</v>
      </c>
      <c r="G17" s="60"/>
      <c r="H17" s="60"/>
      <c r="I17" s="60"/>
      <c r="J17" s="60"/>
      <c r="K17" s="60"/>
      <c r="L17" s="60"/>
      <c r="M17" s="60"/>
    </row>
    <row r="18" customFormat="false" ht="15.75" hidden="true" customHeight="true" outlineLevel="0" collapsed="false">
      <c r="A18" s="47" t="s">
        <v>164</v>
      </c>
      <c r="B18" s="42" t="s">
        <v>161</v>
      </c>
      <c r="C18" s="44" t="n">
        <f aca="false">C19</f>
        <v>8781.001</v>
      </c>
      <c r="D18" s="44" t="n">
        <f aca="false">D19</f>
        <v>8573.695</v>
      </c>
      <c r="E18" s="52" t="n">
        <f aca="false">D18/C18*100</f>
        <v>97.6391529849501</v>
      </c>
      <c r="G18" s="60"/>
      <c r="H18" s="60"/>
      <c r="I18" s="60"/>
      <c r="J18" s="60"/>
      <c r="K18" s="60"/>
      <c r="L18" s="60"/>
      <c r="M18" s="60"/>
    </row>
    <row r="19" customFormat="false" ht="47.25" hidden="true" customHeight="true" outlineLevel="0" collapsed="false">
      <c r="A19" s="47" t="s">
        <v>166</v>
      </c>
      <c r="B19" s="42" t="s">
        <v>161</v>
      </c>
      <c r="C19" s="44" t="n">
        <f aca="false">C20+C22+C24</f>
        <v>8781.001</v>
      </c>
      <c r="D19" s="44" t="n">
        <f aca="false">D20+D22+D24</f>
        <v>8573.695</v>
      </c>
      <c r="E19" s="52" t="n">
        <f aca="false">D19/C19*100</f>
        <v>97.6391529849501</v>
      </c>
      <c r="G19" s="60"/>
      <c r="H19" s="60"/>
      <c r="I19" s="60"/>
      <c r="J19" s="60"/>
      <c r="K19" s="60"/>
      <c r="L19" s="60"/>
      <c r="M19" s="60"/>
    </row>
    <row r="20" customFormat="false" ht="47.25" hidden="true" customHeight="true" outlineLevel="0" collapsed="false">
      <c r="A20" s="47" t="s">
        <v>157</v>
      </c>
      <c r="B20" s="42" t="s">
        <v>161</v>
      </c>
      <c r="C20" s="44" t="n">
        <f aca="false">C21</f>
        <v>6398.14</v>
      </c>
      <c r="D20" s="44" t="n">
        <f aca="false">D21</f>
        <v>6370.053</v>
      </c>
      <c r="E20" s="52" t="n">
        <f aca="false">D20/C20*100</f>
        <v>99.561013044416</v>
      </c>
      <c r="G20" s="60"/>
      <c r="H20" s="60"/>
      <c r="I20" s="60"/>
      <c r="J20" s="60"/>
      <c r="K20" s="60"/>
      <c r="L20" s="60"/>
      <c r="M20" s="60"/>
    </row>
    <row r="21" customFormat="false" ht="15.75" hidden="true" customHeight="true" outlineLevel="0" collapsed="false">
      <c r="A21" s="47" t="s">
        <v>158</v>
      </c>
      <c r="B21" s="42" t="s">
        <v>161</v>
      </c>
      <c r="C21" s="44" t="n">
        <v>6398.14</v>
      </c>
      <c r="D21" s="44" t="n">
        <v>6370.053</v>
      </c>
      <c r="E21" s="52" t="n">
        <f aca="false">D21/C21*100</f>
        <v>99.561013044416</v>
      </c>
      <c r="G21" s="60"/>
      <c r="H21" s="60"/>
      <c r="I21" s="60"/>
      <c r="J21" s="60"/>
      <c r="K21" s="60"/>
      <c r="L21" s="60"/>
      <c r="M21" s="60"/>
    </row>
    <row r="22" customFormat="false" ht="15.75" hidden="true" customHeight="true" outlineLevel="0" collapsed="false">
      <c r="A22" s="47" t="s">
        <v>168</v>
      </c>
      <c r="B22" s="42" t="s">
        <v>161</v>
      </c>
      <c r="C22" s="44" t="n">
        <f aca="false">C23</f>
        <v>2381.872</v>
      </c>
      <c r="D22" s="44" t="n">
        <f aca="false">D23</f>
        <v>2202.653</v>
      </c>
      <c r="E22" s="52" t="n">
        <f aca="false">D22/C22*100</f>
        <v>92.4757081824716</v>
      </c>
      <c r="G22" s="60"/>
      <c r="H22" s="60"/>
      <c r="I22" s="60"/>
      <c r="J22" s="60"/>
      <c r="K22" s="60"/>
      <c r="L22" s="60"/>
      <c r="M22" s="60"/>
    </row>
    <row r="23" customFormat="false" ht="15.75" hidden="true" customHeight="true" outlineLevel="0" collapsed="false">
      <c r="A23" s="47" t="s">
        <v>170</v>
      </c>
      <c r="B23" s="42" t="s">
        <v>161</v>
      </c>
      <c r="C23" s="44" t="n">
        <v>2381.872</v>
      </c>
      <c r="D23" s="44" t="n">
        <v>2202.653</v>
      </c>
      <c r="E23" s="52" t="n">
        <f aca="false">D23/C23*100</f>
        <v>92.4757081824716</v>
      </c>
      <c r="G23" s="60"/>
      <c r="H23" s="60"/>
      <c r="I23" s="60"/>
      <c r="J23" s="60"/>
      <c r="K23" s="60"/>
      <c r="L23" s="60"/>
      <c r="M23" s="60"/>
    </row>
    <row r="24" customFormat="false" ht="15.75" hidden="true" customHeight="true" outlineLevel="0" collapsed="false">
      <c r="A24" s="47" t="s">
        <v>172</v>
      </c>
      <c r="B24" s="42" t="s">
        <v>161</v>
      </c>
      <c r="C24" s="44" t="n">
        <f aca="false">C25</f>
        <v>0.989</v>
      </c>
      <c r="D24" s="44" t="n">
        <f aca="false">D25</f>
        <v>0.989</v>
      </c>
      <c r="E24" s="52" t="n">
        <f aca="false">D24/C24*100</f>
        <v>100</v>
      </c>
      <c r="G24" s="60"/>
      <c r="H24" s="60"/>
      <c r="I24" s="60"/>
      <c r="J24" s="60"/>
      <c r="K24" s="60"/>
      <c r="L24" s="60"/>
      <c r="M24" s="60"/>
    </row>
    <row r="25" customFormat="false" ht="15.75" hidden="true" customHeight="true" outlineLevel="0" collapsed="false">
      <c r="A25" s="47" t="s">
        <v>174</v>
      </c>
      <c r="B25" s="42" t="s">
        <v>161</v>
      </c>
      <c r="C25" s="44" t="n">
        <v>0.989</v>
      </c>
      <c r="D25" s="44" t="n">
        <v>0.989</v>
      </c>
      <c r="E25" s="52" t="n">
        <f aca="false">D25/C25*100</f>
        <v>100</v>
      </c>
      <c r="G25" s="60"/>
      <c r="H25" s="60"/>
      <c r="I25" s="60"/>
      <c r="J25" s="60"/>
      <c r="K25" s="60"/>
      <c r="L25" s="60"/>
      <c r="M25" s="60"/>
    </row>
    <row r="26" customFormat="false" ht="31.5" hidden="true" customHeight="true" outlineLevel="0" collapsed="false">
      <c r="A26" s="47" t="s">
        <v>176</v>
      </c>
      <c r="B26" s="42" t="s">
        <v>161</v>
      </c>
      <c r="C26" s="44" t="n">
        <f aca="false">C27</f>
        <v>493.62</v>
      </c>
      <c r="D26" s="44" t="n">
        <f aca="false">D27</f>
        <v>493.62</v>
      </c>
      <c r="E26" s="52" t="n">
        <f aca="false">D26/C26*100</f>
        <v>100</v>
      </c>
      <c r="G26" s="60"/>
      <c r="H26" s="60"/>
      <c r="I26" s="60"/>
      <c r="J26" s="60"/>
      <c r="K26" s="60"/>
      <c r="L26" s="60"/>
      <c r="M26" s="60"/>
    </row>
    <row r="27" customFormat="false" ht="15.75" hidden="true" customHeight="true" outlineLevel="0" collapsed="false">
      <c r="A27" s="47" t="s">
        <v>168</v>
      </c>
      <c r="B27" s="42" t="s">
        <v>161</v>
      </c>
      <c r="C27" s="44" t="n">
        <f aca="false">C28</f>
        <v>493.62</v>
      </c>
      <c r="D27" s="44" t="n">
        <f aca="false">D28</f>
        <v>493.62</v>
      </c>
      <c r="E27" s="52" t="n">
        <f aca="false">D27/C27*100</f>
        <v>100</v>
      </c>
      <c r="G27" s="60"/>
      <c r="H27" s="60"/>
      <c r="I27" s="60"/>
      <c r="J27" s="60"/>
      <c r="K27" s="60"/>
      <c r="L27" s="60"/>
      <c r="M27" s="60"/>
    </row>
    <row r="28" customFormat="false" ht="15.75" hidden="true" customHeight="true" outlineLevel="0" collapsed="false">
      <c r="A28" s="47" t="s">
        <v>170</v>
      </c>
      <c r="B28" s="42" t="s">
        <v>161</v>
      </c>
      <c r="C28" s="44" t="n">
        <v>493.62</v>
      </c>
      <c r="D28" s="44" t="n">
        <v>493.62</v>
      </c>
      <c r="E28" s="52" t="n">
        <f aca="false">D28/C28*100</f>
        <v>100</v>
      </c>
      <c r="G28" s="60"/>
      <c r="H28" s="60"/>
      <c r="I28" s="60"/>
      <c r="J28" s="60"/>
      <c r="K28" s="60"/>
      <c r="L28" s="60"/>
      <c r="M28" s="60"/>
    </row>
    <row r="29" customFormat="false" ht="15.75" hidden="true" customHeight="true" outlineLevel="0" collapsed="false">
      <c r="A29" s="61" t="s">
        <v>178</v>
      </c>
      <c r="B29" s="20" t="s">
        <v>179</v>
      </c>
      <c r="C29" s="51" t="n">
        <f aca="false">C30</f>
        <v>607.9</v>
      </c>
      <c r="D29" s="51" t="n">
        <f aca="false">D30</f>
        <v>607.9</v>
      </c>
      <c r="E29" s="52" t="n">
        <f aca="false">D29/C29*100</f>
        <v>100</v>
      </c>
      <c r="G29" s="60"/>
      <c r="H29" s="60"/>
      <c r="I29" s="60"/>
      <c r="J29" s="60"/>
      <c r="K29" s="60"/>
      <c r="L29" s="60"/>
      <c r="M29" s="60"/>
    </row>
    <row r="30" s="48" customFormat="true" ht="17.25" hidden="false" customHeight="true" outlineLevel="0" collapsed="false">
      <c r="A30" s="61" t="s">
        <v>360</v>
      </c>
      <c r="B30" s="20" t="s">
        <v>179</v>
      </c>
      <c r="C30" s="51" t="n">
        <f aca="false">C31</f>
        <v>607.9</v>
      </c>
      <c r="D30" s="51" t="n">
        <f aca="false">D31</f>
        <v>607.9</v>
      </c>
      <c r="E30" s="52" t="n">
        <f aca="false">D30/C30*100</f>
        <v>100</v>
      </c>
      <c r="G30" s="60"/>
      <c r="H30" s="60"/>
      <c r="I30" s="60"/>
      <c r="J30" s="60"/>
      <c r="K30" s="60"/>
      <c r="L30" s="60"/>
      <c r="M30" s="60"/>
    </row>
    <row r="31" s="48" customFormat="true" ht="15.75" hidden="true" customHeight="false" outlineLevel="0" collapsed="false">
      <c r="A31" s="61" t="s">
        <v>164</v>
      </c>
      <c r="B31" s="20" t="s">
        <v>179</v>
      </c>
      <c r="C31" s="51" t="n">
        <f aca="false">C32</f>
        <v>607.9</v>
      </c>
      <c r="D31" s="51" t="n">
        <f aca="false">D32</f>
        <v>607.9</v>
      </c>
      <c r="E31" s="52" t="n">
        <f aca="false">D31/C31*100</f>
        <v>100</v>
      </c>
      <c r="G31" s="60"/>
      <c r="H31" s="60"/>
      <c r="I31" s="60"/>
      <c r="J31" s="60"/>
      <c r="K31" s="60"/>
      <c r="L31" s="60"/>
      <c r="M31" s="60"/>
    </row>
    <row r="32" s="48" customFormat="true" ht="31.5" hidden="true" customHeight="false" outlineLevel="0" collapsed="false">
      <c r="A32" s="49" t="s">
        <v>182</v>
      </c>
      <c r="B32" s="20" t="s">
        <v>179</v>
      </c>
      <c r="C32" s="51" t="n">
        <f aca="false">C33</f>
        <v>607.9</v>
      </c>
      <c r="D32" s="51" t="n">
        <f aca="false">D33</f>
        <v>607.9</v>
      </c>
      <c r="E32" s="52" t="n">
        <f aca="false">D32/C32*100</f>
        <v>100</v>
      </c>
      <c r="G32" s="60"/>
      <c r="H32" s="60"/>
      <c r="I32" s="60"/>
      <c r="J32" s="60"/>
      <c r="K32" s="60"/>
      <c r="L32" s="60"/>
      <c r="M32" s="60"/>
    </row>
    <row r="33" s="48" customFormat="true" ht="15.75" hidden="true" customHeight="false" outlineLevel="0" collapsed="false">
      <c r="A33" s="61" t="s">
        <v>172</v>
      </c>
      <c r="B33" s="20" t="s">
        <v>179</v>
      </c>
      <c r="C33" s="51" t="n">
        <f aca="false">C34</f>
        <v>607.9</v>
      </c>
      <c r="D33" s="51" t="n">
        <f aca="false">D34</f>
        <v>607.9</v>
      </c>
      <c r="E33" s="52" t="n">
        <f aca="false">D33/C33*100</f>
        <v>100</v>
      </c>
      <c r="G33" s="60"/>
      <c r="H33" s="60"/>
      <c r="I33" s="60"/>
      <c r="J33" s="60"/>
      <c r="K33" s="60"/>
      <c r="L33" s="60"/>
      <c r="M33" s="60"/>
    </row>
    <row r="34" s="48" customFormat="true" ht="15.75" hidden="true" customHeight="false" outlineLevel="0" collapsed="false">
      <c r="A34" s="61" t="s">
        <v>184</v>
      </c>
      <c r="B34" s="20" t="s">
        <v>179</v>
      </c>
      <c r="C34" s="51" t="n">
        <v>607.9</v>
      </c>
      <c r="D34" s="51" t="n">
        <v>607.9</v>
      </c>
      <c r="E34" s="52" t="n">
        <f aca="false">D34/C34*100</f>
        <v>100</v>
      </c>
      <c r="G34" s="60"/>
      <c r="H34" s="60"/>
      <c r="I34" s="60"/>
      <c r="J34" s="60"/>
      <c r="K34" s="60"/>
      <c r="L34" s="60"/>
      <c r="M34" s="60"/>
    </row>
    <row r="35" customFormat="false" ht="15.75" hidden="false" customHeight="false" outlineLevel="0" collapsed="false">
      <c r="A35" s="47" t="s">
        <v>186</v>
      </c>
      <c r="B35" s="42" t="s">
        <v>187</v>
      </c>
      <c r="C35" s="44" t="n">
        <f aca="false">C36</f>
        <v>100</v>
      </c>
      <c r="D35" s="44" t="n">
        <f aca="false">D36</f>
        <v>0</v>
      </c>
      <c r="E35" s="52" t="n">
        <f aca="false">D35/C35*100</f>
        <v>0</v>
      </c>
    </row>
    <row r="36" customFormat="false" ht="15.75" hidden="true" customHeight="false" outlineLevel="0" collapsed="false">
      <c r="A36" s="47" t="s">
        <v>188</v>
      </c>
      <c r="B36" s="42" t="s">
        <v>187</v>
      </c>
      <c r="C36" s="44" t="n">
        <f aca="false">C37</f>
        <v>100</v>
      </c>
      <c r="D36" s="44" t="n">
        <f aca="false">D37</f>
        <v>0</v>
      </c>
      <c r="E36" s="52" t="n">
        <f aca="false">D36/C36*100</f>
        <v>0</v>
      </c>
    </row>
    <row r="37" customFormat="false" ht="15.75" hidden="true" customHeight="false" outlineLevel="0" collapsed="false">
      <c r="A37" s="47" t="s">
        <v>164</v>
      </c>
      <c r="B37" s="42" t="s">
        <v>187</v>
      </c>
      <c r="C37" s="44" t="n">
        <f aca="false">C38</f>
        <v>100</v>
      </c>
      <c r="D37" s="44" t="n">
        <f aca="false">D38</f>
        <v>0</v>
      </c>
      <c r="E37" s="52" t="n">
        <f aca="false">D37/C37*100</f>
        <v>0</v>
      </c>
    </row>
    <row r="38" customFormat="false" ht="15.75" hidden="true" customHeight="false" outlineLevel="0" collapsed="false">
      <c r="A38" s="47" t="s">
        <v>189</v>
      </c>
      <c r="B38" s="42" t="s">
        <v>187</v>
      </c>
      <c r="C38" s="44" t="n">
        <f aca="false">C39</f>
        <v>100</v>
      </c>
      <c r="D38" s="44" t="n">
        <f aca="false">D39</f>
        <v>0</v>
      </c>
      <c r="E38" s="52" t="n">
        <f aca="false">D38/C38*100</f>
        <v>0</v>
      </c>
    </row>
    <row r="39" customFormat="false" ht="15.75" hidden="true" customHeight="false" outlineLevel="0" collapsed="false">
      <c r="A39" s="47" t="s">
        <v>172</v>
      </c>
      <c r="B39" s="42" t="s">
        <v>187</v>
      </c>
      <c r="C39" s="44" t="n">
        <f aca="false">C40</f>
        <v>100</v>
      </c>
      <c r="D39" s="44" t="n">
        <f aca="false">D40</f>
        <v>0</v>
      </c>
      <c r="E39" s="52" t="n">
        <f aca="false">D39/C39*100</f>
        <v>0</v>
      </c>
    </row>
    <row r="40" customFormat="false" ht="15.75" hidden="true" customHeight="false" outlineLevel="0" collapsed="false">
      <c r="A40" s="47" t="s">
        <v>191</v>
      </c>
      <c r="B40" s="42" t="s">
        <v>187</v>
      </c>
      <c r="C40" s="44" t="n">
        <v>100</v>
      </c>
      <c r="D40" s="44"/>
      <c r="E40" s="52" t="n">
        <f aca="false">D40/C40*100</f>
        <v>0</v>
      </c>
    </row>
    <row r="41" customFormat="false" ht="15.75" hidden="false" customHeight="false" outlineLevel="0" collapsed="false">
      <c r="A41" s="47" t="s">
        <v>193</v>
      </c>
      <c r="B41" s="42" t="s">
        <v>194</v>
      </c>
      <c r="C41" s="44" t="n">
        <f aca="false">C42</f>
        <v>5.199</v>
      </c>
      <c r="D41" s="44" t="n">
        <f aca="false">D42</f>
        <v>5.199</v>
      </c>
      <c r="E41" s="52" t="n">
        <f aca="false">D41/C41*100</f>
        <v>100</v>
      </c>
    </row>
    <row r="42" customFormat="false" ht="15.75" hidden="true" customHeight="false" outlineLevel="0" collapsed="false">
      <c r="A42" s="47" t="s">
        <v>162</v>
      </c>
      <c r="B42" s="42" t="s">
        <v>194</v>
      </c>
      <c r="C42" s="44" t="n">
        <f aca="false">C43</f>
        <v>5.199</v>
      </c>
      <c r="D42" s="44" t="n">
        <f aca="false">D43</f>
        <v>5.199</v>
      </c>
      <c r="E42" s="52" t="n">
        <f aca="false">D42/C42*100</f>
        <v>100</v>
      </c>
    </row>
    <row r="43" customFormat="false" ht="63" hidden="true" customHeight="false" outlineLevel="0" collapsed="false">
      <c r="A43" s="47" t="s">
        <v>196</v>
      </c>
      <c r="B43" s="42" t="s">
        <v>194</v>
      </c>
      <c r="C43" s="44" t="n">
        <f aca="false">C44</f>
        <v>5.199</v>
      </c>
      <c r="D43" s="44" t="n">
        <f aca="false">D44</f>
        <v>5.199</v>
      </c>
      <c r="E43" s="52" t="n">
        <f aca="false">D43/C43*100</f>
        <v>100</v>
      </c>
    </row>
    <row r="44" customFormat="false" ht="31.5" hidden="true" customHeight="false" outlineLevel="0" collapsed="false">
      <c r="A44" s="47" t="s">
        <v>198</v>
      </c>
      <c r="B44" s="42" t="s">
        <v>194</v>
      </c>
      <c r="C44" s="44" t="n">
        <f aca="false">C45</f>
        <v>5.199</v>
      </c>
      <c r="D44" s="44" t="n">
        <f aca="false">D45</f>
        <v>5.199</v>
      </c>
      <c r="E44" s="52" t="n">
        <f aca="false">D44/C44*100</f>
        <v>100</v>
      </c>
    </row>
    <row r="45" customFormat="false" ht="15.75" hidden="true" customHeight="false" outlineLevel="0" collapsed="false">
      <c r="A45" s="47" t="s">
        <v>168</v>
      </c>
      <c r="B45" s="42" t="s">
        <v>194</v>
      </c>
      <c r="C45" s="44" t="n">
        <f aca="false">C46</f>
        <v>5.199</v>
      </c>
      <c r="D45" s="44" t="n">
        <f aca="false">D46</f>
        <v>5.199</v>
      </c>
      <c r="E45" s="52" t="n">
        <f aca="false">D45/C45*100</f>
        <v>100</v>
      </c>
    </row>
    <row r="46" customFormat="false" ht="15.75" hidden="true" customHeight="false" outlineLevel="0" collapsed="false">
      <c r="A46" s="47" t="s">
        <v>170</v>
      </c>
      <c r="B46" s="42" t="s">
        <v>194</v>
      </c>
      <c r="C46" s="44" t="n">
        <f aca="false">5.251-0.052</f>
        <v>5.199</v>
      </c>
      <c r="D46" s="44" t="n">
        <v>5.199</v>
      </c>
      <c r="E46" s="52" t="n">
        <f aca="false">D46/C46*100</f>
        <v>100</v>
      </c>
    </row>
    <row r="47" customFormat="false" ht="15.75" hidden="true" customHeight="false" outlineLevel="0" collapsed="false">
      <c r="A47" s="45" t="s">
        <v>200</v>
      </c>
      <c r="B47" s="42" t="s">
        <v>201</v>
      </c>
      <c r="C47" s="44" t="n">
        <f aca="false">C48</f>
        <v>107.307</v>
      </c>
      <c r="D47" s="44" t="n">
        <f aca="false">D48</f>
        <v>107.307</v>
      </c>
      <c r="E47" s="52" t="n">
        <f aca="false">D47/C47*100</f>
        <v>100</v>
      </c>
    </row>
    <row r="48" customFormat="false" ht="15.75" hidden="false" customHeight="false" outlineLevel="0" collapsed="false">
      <c r="A48" s="45" t="s">
        <v>202</v>
      </c>
      <c r="B48" s="42" t="s">
        <v>203</v>
      </c>
      <c r="C48" s="44" t="n">
        <f aca="false">C49</f>
        <v>107.307</v>
      </c>
      <c r="D48" s="44" t="n">
        <f aca="false">D49</f>
        <v>107.307</v>
      </c>
      <c r="E48" s="52" t="n">
        <f aca="false">D48/C48*100</f>
        <v>100</v>
      </c>
    </row>
    <row r="49" customFormat="false" ht="15.75" hidden="true" customHeight="false" outlineLevel="0" collapsed="false">
      <c r="A49" s="47" t="s">
        <v>162</v>
      </c>
      <c r="B49" s="42" t="s">
        <v>203</v>
      </c>
      <c r="C49" s="44" t="n">
        <f aca="false">C50</f>
        <v>107.307</v>
      </c>
      <c r="D49" s="44" t="n">
        <f aca="false">D50</f>
        <v>107.307</v>
      </c>
      <c r="E49" s="52" t="n">
        <f aca="false">D49/C49*100</f>
        <v>100</v>
      </c>
    </row>
    <row r="50" customFormat="false" ht="31.5" hidden="true" customHeight="false" outlineLevel="0" collapsed="false">
      <c r="A50" s="47" t="s">
        <v>204</v>
      </c>
      <c r="B50" s="42" t="s">
        <v>203</v>
      </c>
      <c r="C50" s="44" t="n">
        <f aca="false">C51</f>
        <v>107.307</v>
      </c>
      <c r="D50" s="44" t="n">
        <f aca="false">D51</f>
        <v>107.307</v>
      </c>
      <c r="E50" s="52" t="n">
        <f aca="false">D50/C50*100</f>
        <v>100</v>
      </c>
    </row>
    <row r="51" customFormat="false" ht="31.5" hidden="true" customHeight="false" outlineLevel="0" collapsed="false">
      <c r="A51" s="47" t="s">
        <v>205</v>
      </c>
      <c r="B51" s="42" t="s">
        <v>203</v>
      </c>
      <c r="C51" s="44" t="n">
        <f aca="false">C52</f>
        <v>107.307</v>
      </c>
      <c r="D51" s="44" t="n">
        <f aca="false">D52</f>
        <v>107.307</v>
      </c>
      <c r="E51" s="52" t="n">
        <f aca="false">D51/C51*100</f>
        <v>100</v>
      </c>
    </row>
    <row r="52" customFormat="false" ht="47.25" hidden="true" customHeight="false" outlineLevel="0" collapsed="false">
      <c r="A52" s="47" t="s">
        <v>157</v>
      </c>
      <c r="B52" s="42" t="s">
        <v>203</v>
      </c>
      <c r="C52" s="44" t="n">
        <f aca="false">C53</f>
        <v>107.307</v>
      </c>
      <c r="D52" s="44" t="n">
        <f aca="false">D53</f>
        <v>107.307</v>
      </c>
      <c r="E52" s="52" t="n">
        <f aca="false">D52/C52*100</f>
        <v>100</v>
      </c>
    </row>
    <row r="53" customFormat="false" ht="15.75" hidden="true" customHeight="false" outlineLevel="0" collapsed="false">
      <c r="A53" s="47" t="s">
        <v>158</v>
      </c>
      <c r="B53" s="42" t="s">
        <v>203</v>
      </c>
      <c r="C53" s="44" t="n">
        <f aca="false">118.687-11.38</f>
        <v>107.307</v>
      </c>
      <c r="D53" s="44" t="n">
        <v>107.307</v>
      </c>
      <c r="E53" s="52" t="n">
        <f aca="false">D53/C53*100</f>
        <v>100</v>
      </c>
    </row>
    <row r="54" customFormat="false" ht="47.25" hidden="true" customHeight="false" outlineLevel="0" collapsed="false">
      <c r="A54" s="61" t="s">
        <v>207</v>
      </c>
      <c r="B54" s="42" t="s">
        <v>208</v>
      </c>
      <c r="C54" s="44" t="n">
        <f aca="false">C55</f>
        <v>500</v>
      </c>
      <c r="D54" s="44" t="n">
        <f aca="false">D55</f>
        <v>500</v>
      </c>
      <c r="E54" s="52" t="n">
        <f aca="false">D54/C54*100</f>
        <v>100</v>
      </c>
    </row>
    <row r="55" customFormat="false" ht="15.75" hidden="false" customHeight="false" outlineLevel="0" collapsed="false">
      <c r="A55" s="47" t="s">
        <v>209</v>
      </c>
      <c r="B55" s="42" t="s">
        <v>210</v>
      </c>
      <c r="C55" s="44" t="n">
        <f aca="false">C56</f>
        <v>500</v>
      </c>
      <c r="D55" s="44" t="n">
        <f aca="false">D56</f>
        <v>500</v>
      </c>
      <c r="E55" s="52" t="n">
        <f aca="false">D55/C55*100</f>
        <v>100</v>
      </c>
    </row>
    <row r="56" customFormat="false" ht="15.75" hidden="true" customHeight="false" outlineLevel="0" collapsed="false">
      <c r="A56" s="47" t="s">
        <v>162</v>
      </c>
      <c r="B56" s="42" t="s">
        <v>210</v>
      </c>
      <c r="C56" s="44" t="n">
        <f aca="false">C57</f>
        <v>500</v>
      </c>
      <c r="D56" s="44" t="n">
        <f aca="false">D57</f>
        <v>500</v>
      </c>
      <c r="E56" s="52" t="n">
        <f aca="false">D56/C56*100</f>
        <v>100</v>
      </c>
    </row>
    <row r="57" customFormat="false" ht="15.75" hidden="true" customHeight="false" outlineLevel="0" collapsed="false">
      <c r="A57" s="47" t="s">
        <v>164</v>
      </c>
      <c r="B57" s="42" t="s">
        <v>210</v>
      </c>
      <c r="C57" s="44" t="n">
        <f aca="false">C58</f>
        <v>500</v>
      </c>
      <c r="D57" s="44" t="n">
        <f aca="false">D58</f>
        <v>500</v>
      </c>
      <c r="E57" s="52" t="n">
        <f aca="false">D57/C57*100</f>
        <v>100</v>
      </c>
    </row>
    <row r="58" customFormat="false" ht="15.75" hidden="true" customHeight="false" outlineLevel="0" collapsed="false">
      <c r="A58" s="54" t="s">
        <v>213</v>
      </c>
      <c r="B58" s="42" t="s">
        <v>210</v>
      </c>
      <c r="C58" s="44" t="n">
        <f aca="false">C59</f>
        <v>500</v>
      </c>
      <c r="D58" s="44" t="n">
        <f aca="false">D59</f>
        <v>500</v>
      </c>
      <c r="E58" s="52" t="n">
        <f aca="false">D58/C58*100</f>
        <v>100</v>
      </c>
    </row>
    <row r="59" customFormat="false" ht="15.75" hidden="true" customHeight="false" outlineLevel="0" collapsed="false">
      <c r="A59" s="47" t="s">
        <v>168</v>
      </c>
      <c r="B59" s="42" t="s">
        <v>210</v>
      </c>
      <c r="C59" s="44" t="n">
        <f aca="false">C60</f>
        <v>500</v>
      </c>
      <c r="D59" s="44" t="n">
        <f aca="false">D60</f>
        <v>500</v>
      </c>
      <c r="E59" s="52" t="n">
        <f aca="false">D59/C59*100</f>
        <v>100</v>
      </c>
    </row>
    <row r="60" customFormat="false" ht="15.75" hidden="true" customHeight="false" outlineLevel="0" collapsed="false">
      <c r="A60" s="47" t="s">
        <v>170</v>
      </c>
      <c r="B60" s="42" t="s">
        <v>210</v>
      </c>
      <c r="C60" s="44" t="n">
        <f aca="false">500</f>
        <v>500</v>
      </c>
      <c r="D60" s="44" t="n">
        <v>500</v>
      </c>
      <c r="E60" s="52" t="n">
        <f aca="false">D60/C60*100</f>
        <v>100</v>
      </c>
    </row>
    <row r="61" customFormat="false" ht="15.75" hidden="true" customHeight="false" outlineLevel="0" collapsed="false">
      <c r="A61" s="61" t="s">
        <v>215</v>
      </c>
      <c r="B61" s="42" t="s">
        <v>216</v>
      </c>
      <c r="C61" s="44" t="n">
        <f aca="false">C62+C68+C86</f>
        <v>3220.3</v>
      </c>
      <c r="D61" s="44" t="n">
        <f aca="false">D62+D68+D86</f>
        <v>2142.013</v>
      </c>
      <c r="E61" s="52" t="n">
        <f aca="false">D61/C61*100</f>
        <v>66.5159457193429</v>
      </c>
    </row>
    <row r="62" customFormat="false" ht="15.75" hidden="false" customHeight="false" outlineLevel="0" collapsed="false">
      <c r="A62" s="61" t="s">
        <v>217</v>
      </c>
      <c r="B62" s="42" t="s">
        <v>218</v>
      </c>
      <c r="C62" s="44" t="n">
        <f aca="false">C63</f>
        <v>955.3</v>
      </c>
      <c r="D62" s="44" t="n">
        <f aca="false">D63</f>
        <v>910.705</v>
      </c>
      <c r="E62" s="52" t="n">
        <f aca="false">D62/C62*100</f>
        <v>95.3318329320632</v>
      </c>
    </row>
    <row r="63" customFormat="false" ht="31.5" hidden="true" customHeight="false" outlineLevel="0" collapsed="false">
      <c r="A63" s="47" t="s">
        <v>219</v>
      </c>
      <c r="B63" s="42" t="s">
        <v>218</v>
      </c>
      <c r="C63" s="44" t="n">
        <f aca="false">C64</f>
        <v>955.3</v>
      </c>
      <c r="D63" s="44" t="n">
        <f aca="false">D64</f>
        <v>910.705</v>
      </c>
      <c r="E63" s="52" t="n">
        <f aca="false">D63/C63*100</f>
        <v>95.3318329320632</v>
      </c>
    </row>
    <row r="64" customFormat="false" ht="15.75" hidden="true" customHeight="false" outlineLevel="0" collapsed="false">
      <c r="A64" s="47" t="s">
        <v>221</v>
      </c>
      <c r="B64" s="42" t="s">
        <v>218</v>
      </c>
      <c r="C64" s="44" t="n">
        <f aca="false">C65</f>
        <v>955.3</v>
      </c>
      <c r="D64" s="44" t="n">
        <f aca="false">D65</f>
        <v>910.705</v>
      </c>
      <c r="E64" s="52" t="n">
        <f aca="false">D64/C64*100</f>
        <v>95.3318329320632</v>
      </c>
    </row>
    <row r="65" customFormat="false" ht="47.25" hidden="true" customHeight="false" outlineLevel="0" collapsed="false">
      <c r="A65" s="47" t="s">
        <v>223</v>
      </c>
      <c r="B65" s="42" t="s">
        <v>218</v>
      </c>
      <c r="C65" s="44" t="n">
        <f aca="false">C66</f>
        <v>955.3</v>
      </c>
      <c r="D65" s="44" t="n">
        <f aca="false">D66</f>
        <v>910.705</v>
      </c>
      <c r="E65" s="52" t="n">
        <f aca="false">D65/C65*100</f>
        <v>95.3318329320632</v>
      </c>
    </row>
    <row r="66" customFormat="false" ht="15.75" hidden="true" customHeight="false" outlineLevel="0" collapsed="false">
      <c r="A66" s="47" t="s">
        <v>168</v>
      </c>
      <c r="B66" s="42" t="s">
        <v>218</v>
      </c>
      <c r="C66" s="44" t="n">
        <f aca="false">C67</f>
        <v>955.3</v>
      </c>
      <c r="D66" s="44" t="n">
        <f aca="false">D67</f>
        <v>910.705</v>
      </c>
      <c r="E66" s="52" t="n">
        <f aca="false">D66/C66*100</f>
        <v>95.3318329320632</v>
      </c>
    </row>
    <row r="67" customFormat="false" ht="15.75" hidden="true" customHeight="false" outlineLevel="0" collapsed="false">
      <c r="A67" s="47" t="s">
        <v>170</v>
      </c>
      <c r="B67" s="42" t="s">
        <v>218</v>
      </c>
      <c r="C67" s="44" t="n">
        <v>955.3</v>
      </c>
      <c r="D67" s="44" t="n">
        <v>910.705</v>
      </c>
      <c r="E67" s="52" t="n">
        <f aca="false">D67/C67*100</f>
        <v>95.3318329320632</v>
      </c>
    </row>
    <row r="68" customFormat="false" ht="15.75" hidden="false" customHeight="false" outlineLevel="0" collapsed="false">
      <c r="A68" s="47" t="s">
        <v>225</v>
      </c>
      <c r="B68" s="42" t="s">
        <v>226</v>
      </c>
      <c r="C68" s="44" t="n">
        <f aca="false">C69</f>
        <v>2265</v>
      </c>
      <c r="D68" s="44" t="n">
        <f aca="false">D69</f>
        <v>1231.308</v>
      </c>
      <c r="E68" s="52" t="n">
        <f aca="false">D68/C68*100</f>
        <v>54.3623841059603</v>
      </c>
    </row>
    <row r="69" customFormat="false" ht="31.5" hidden="true" customHeight="false" outlineLevel="0" collapsed="false">
      <c r="A69" s="47" t="s">
        <v>219</v>
      </c>
      <c r="B69" s="42" t="s">
        <v>226</v>
      </c>
      <c r="C69" s="44" t="n">
        <f aca="false">C70</f>
        <v>2265</v>
      </c>
      <c r="D69" s="44" t="n">
        <f aca="false">D70</f>
        <v>1231.308</v>
      </c>
      <c r="E69" s="52" t="n">
        <f aca="false">D69/C69*100</f>
        <v>54.3623841059603</v>
      </c>
    </row>
    <row r="70" customFormat="false" ht="15.75" hidden="true" customHeight="false" outlineLevel="0" collapsed="false">
      <c r="A70" s="47" t="s">
        <v>221</v>
      </c>
      <c r="B70" s="42" t="s">
        <v>226</v>
      </c>
      <c r="C70" s="44" t="n">
        <f aca="false">C71+C74+C77+C80+C83</f>
        <v>2265</v>
      </c>
      <c r="D70" s="44" t="n">
        <f aca="false">D71+D74+D77+D80+D83</f>
        <v>1231.308</v>
      </c>
      <c r="E70" s="52" t="n">
        <f aca="false">D70/C70*100</f>
        <v>54.3623841059603</v>
      </c>
    </row>
    <row r="71" customFormat="false" ht="78.75" hidden="true" customHeight="false" outlineLevel="0" collapsed="false">
      <c r="A71" s="41" t="s">
        <v>228</v>
      </c>
      <c r="B71" s="42" t="s">
        <v>226</v>
      </c>
      <c r="C71" s="44" t="n">
        <f aca="false">C72</f>
        <v>1200</v>
      </c>
      <c r="D71" s="44" t="n">
        <f aca="false">D72</f>
        <v>1200</v>
      </c>
      <c r="E71" s="52" t="n">
        <f aca="false">D71/C71*100</f>
        <v>100</v>
      </c>
    </row>
    <row r="72" customFormat="false" ht="15.75" hidden="true" customHeight="false" outlineLevel="0" collapsed="false">
      <c r="A72" s="47" t="s">
        <v>168</v>
      </c>
      <c r="B72" s="42" t="s">
        <v>226</v>
      </c>
      <c r="C72" s="44" t="n">
        <f aca="false">C73</f>
        <v>1200</v>
      </c>
      <c r="D72" s="44" t="n">
        <f aca="false">D73</f>
        <v>1200</v>
      </c>
      <c r="E72" s="52" t="n">
        <f aca="false">D72/C72*100</f>
        <v>100</v>
      </c>
    </row>
    <row r="73" customFormat="false" ht="15.75" hidden="true" customHeight="false" outlineLevel="0" collapsed="false">
      <c r="A73" s="47" t="s">
        <v>170</v>
      </c>
      <c r="B73" s="42" t="s">
        <v>226</v>
      </c>
      <c r="C73" s="44" t="n">
        <v>1200</v>
      </c>
      <c r="D73" s="44" t="n">
        <v>1200</v>
      </c>
      <c r="E73" s="52" t="n">
        <f aca="false">D73/C73*100</f>
        <v>100</v>
      </c>
    </row>
    <row r="74" customFormat="false" ht="78.75" hidden="true" customHeight="false" outlineLevel="0" collapsed="false">
      <c r="A74" s="41" t="s">
        <v>361</v>
      </c>
      <c r="B74" s="42" t="s">
        <v>226</v>
      </c>
      <c r="C74" s="44" t="n">
        <f aca="false">C75</f>
        <v>1.2</v>
      </c>
      <c r="D74" s="44" t="n">
        <f aca="false">D75</f>
        <v>1.2</v>
      </c>
      <c r="E74" s="52" t="n">
        <f aca="false">D74/C74*100</f>
        <v>100</v>
      </c>
    </row>
    <row r="75" customFormat="false" ht="15.75" hidden="true" customHeight="false" outlineLevel="0" collapsed="false">
      <c r="A75" s="47" t="s">
        <v>168</v>
      </c>
      <c r="B75" s="42" t="s">
        <v>226</v>
      </c>
      <c r="C75" s="44" t="n">
        <f aca="false">C76</f>
        <v>1.2</v>
      </c>
      <c r="D75" s="44" t="n">
        <f aca="false">D76</f>
        <v>1.2</v>
      </c>
      <c r="E75" s="52" t="n">
        <f aca="false">D75/C75*100</f>
        <v>100</v>
      </c>
    </row>
    <row r="76" customFormat="false" ht="15.75" hidden="true" customHeight="false" outlineLevel="0" collapsed="false">
      <c r="A76" s="47" t="s">
        <v>170</v>
      </c>
      <c r="B76" s="42" t="s">
        <v>226</v>
      </c>
      <c r="C76" s="44" t="n">
        <v>1.2</v>
      </c>
      <c r="D76" s="44" t="n">
        <v>1.2</v>
      </c>
      <c r="E76" s="52" t="n">
        <f aca="false">D76/C76*100</f>
        <v>100</v>
      </c>
    </row>
    <row r="77" customFormat="false" ht="47.25" hidden="true" customHeight="false" outlineLevel="0" collapsed="false">
      <c r="A77" s="47" t="s">
        <v>230</v>
      </c>
      <c r="B77" s="42" t="s">
        <v>226</v>
      </c>
      <c r="C77" s="44" t="n">
        <f aca="false">C78</f>
        <v>33.8</v>
      </c>
      <c r="D77" s="44" t="n">
        <f aca="false">D78</f>
        <v>0.108</v>
      </c>
      <c r="E77" s="52" t="n">
        <f aca="false">D77/C77*100</f>
        <v>0.319526627218935</v>
      </c>
    </row>
    <row r="78" customFormat="false" ht="15.75" hidden="true" customHeight="false" outlineLevel="0" collapsed="false">
      <c r="A78" s="47" t="s">
        <v>168</v>
      </c>
      <c r="B78" s="42" t="s">
        <v>226</v>
      </c>
      <c r="C78" s="44" t="n">
        <f aca="false">C79</f>
        <v>33.8</v>
      </c>
      <c r="D78" s="44" t="n">
        <f aca="false">D79</f>
        <v>0.108</v>
      </c>
      <c r="E78" s="52" t="n">
        <f aca="false">D78/C78*100</f>
        <v>0.319526627218935</v>
      </c>
    </row>
    <row r="79" customFormat="false" ht="15.75" hidden="true" customHeight="false" outlineLevel="0" collapsed="false">
      <c r="A79" s="47" t="s">
        <v>170</v>
      </c>
      <c r="B79" s="42" t="s">
        <v>226</v>
      </c>
      <c r="C79" s="44" t="n">
        <v>33.8</v>
      </c>
      <c r="D79" s="44" t="n">
        <v>0.108</v>
      </c>
      <c r="E79" s="52" t="n">
        <f aca="false">D79/C79*100</f>
        <v>0.319526627218935</v>
      </c>
    </row>
    <row r="80" customFormat="false" ht="78.75" hidden="true" customHeight="false" outlineLevel="0" collapsed="false">
      <c r="A80" s="41" t="s">
        <v>232</v>
      </c>
      <c r="B80" s="42" t="s">
        <v>226</v>
      </c>
      <c r="C80" s="44" t="n">
        <f aca="false">C81</f>
        <v>1000</v>
      </c>
      <c r="D80" s="44" t="n">
        <f aca="false">D81</f>
        <v>0</v>
      </c>
      <c r="E80" s="52" t="n">
        <f aca="false">D80/C80*100</f>
        <v>0</v>
      </c>
    </row>
    <row r="81" customFormat="false" ht="15.75" hidden="true" customHeight="false" outlineLevel="0" collapsed="false">
      <c r="A81" s="47" t="s">
        <v>168</v>
      </c>
      <c r="B81" s="42" t="s">
        <v>226</v>
      </c>
      <c r="C81" s="44" t="n">
        <f aca="false">C82</f>
        <v>1000</v>
      </c>
      <c r="D81" s="44" t="n">
        <f aca="false">D82</f>
        <v>0</v>
      </c>
      <c r="E81" s="52" t="n">
        <f aca="false">D81/C81*100</f>
        <v>0</v>
      </c>
    </row>
    <row r="82" customFormat="false" ht="15.75" hidden="true" customHeight="false" outlineLevel="0" collapsed="false">
      <c r="A82" s="47" t="s">
        <v>170</v>
      </c>
      <c r="B82" s="42" t="s">
        <v>226</v>
      </c>
      <c r="C82" s="44" t="n">
        <v>1000</v>
      </c>
      <c r="D82" s="44" t="n">
        <v>0</v>
      </c>
      <c r="E82" s="52" t="n">
        <f aca="false">D82/C82*100</f>
        <v>0</v>
      </c>
    </row>
    <row r="83" customFormat="false" ht="94.5" hidden="true" customHeight="false" outlineLevel="0" collapsed="false">
      <c r="A83" s="41" t="s">
        <v>233</v>
      </c>
      <c r="B83" s="42" t="s">
        <v>226</v>
      </c>
      <c r="C83" s="44" t="n">
        <f aca="false">C84</f>
        <v>30</v>
      </c>
      <c r="D83" s="44" t="n">
        <f aca="false">D84</f>
        <v>30</v>
      </c>
      <c r="E83" s="52" t="n">
        <f aca="false">D83/C83*100</f>
        <v>100</v>
      </c>
    </row>
    <row r="84" customFormat="false" ht="15.75" hidden="true" customHeight="false" outlineLevel="0" collapsed="false">
      <c r="A84" s="47" t="s">
        <v>168</v>
      </c>
      <c r="B84" s="42" t="s">
        <v>226</v>
      </c>
      <c r="C84" s="44" t="n">
        <f aca="false">C85</f>
        <v>30</v>
      </c>
      <c r="D84" s="44" t="n">
        <f aca="false">D85</f>
        <v>30</v>
      </c>
      <c r="E84" s="52" t="n">
        <f aca="false">D84/C84*100</f>
        <v>100</v>
      </c>
    </row>
    <row r="85" customFormat="false" ht="15.75" hidden="true" customHeight="false" outlineLevel="0" collapsed="false">
      <c r="A85" s="47" t="s">
        <v>170</v>
      </c>
      <c r="B85" s="42" t="s">
        <v>226</v>
      </c>
      <c r="C85" s="44" t="n">
        <v>30</v>
      </c>
      <c r="D85" s="44" t="n">
        <v>30</v>
      </c>
      <c r="E85" s="52" t="n">
        <f aca="false">D85/C85*100</f>
        <v>100</v>
      </c>
    </row>
    <row r="86" customFormat="false" ht="15.75" hidden="true" customHeight="false" outlineLevel="0" collapsed="false">
      <c r="A86" s="47" t="s">
        <v>234</v>
      </c>
      <c r="B86" s="42" t="s">
        <v>235</v>
      </c>
      <c r="C86" s="44" t="n">
        <f aca="false">C87</f>
        <v>0</v>
      </c>
      <c r="D86" s="44" t="n">
        <f aca="false">D87</f>
        <v>0</v>
      </c>
      <c r="E86" s="52" t="e">
        <f aca="false">D86/C86*100</f>
        <v>#DIV/0!</v>
      </c>
    </row>
    <row r="87" customFormat="false" ht="15.75" hidden="true" customHeight="false" outlineLevel="0" collapsed="false">
      <c r="A87" s="47" t="s">
        <v>162</v>
      </c>
      <c r="B87" s="42" t="s">
        <v>235</v>
      </c>
      <c r="C87" s="44" t="n">
        <f aca="false">C88</f>
        <v>0</v>
      </c>
      <c r="D87" s="44" t="n">
        <f aca="false">D88</f>
        <v>0</v>
      </c>
      <c r="E87" s="52" t="e">
        <f aca="false">D87/C87*100</f>
        <v>#DIV/0!</v>
      </c>
    </row>
    <row r="88" customFormat="false" ht="47.25" hidden="true" customHeight="false" outlineLevel="0" collapsed="false">
      <c r="A88" s="47" t="s">
        <v>236</v>
      </c>
      <c r="B88" s="42" t="s">
        <v>235</v>
      </c>
      <c r="C88" s="44" t="n">
        <f aca="false">C89</f>
        <v>0</v>
      </c>
      <c r="D88" s="44" t="n">
        <f aca="false">D89</f>
        <v>0</v>
      </c>
      <c r="E88" s="52" t="e">
        <f aca="false">D88/C88*100</f>
        <v>#DIV/0!</v>
      </c>
    </row>
    <row r="89" customFormat="false" ht="94.5" hidden="true" customHeight="false" outlineLevel="0" collapsed="false">
      <c r="A89" s="41" t="s">
        <v>237</v>
      </c>
      <c r="B89" s="42" t="s">
        <v>235</v>
      </c>
      <c r="C89" s="44" t="n">
        <f aca="false">C90</f>
        <v>0</v>
      </c>
      <c r="D89" s="44" t="n">
        <f aca="false">D90</f>
        <v>0</v>
      </c>
      <c r="E89" s="52" t="e">
        <f aca="false">D89/C89*100</f>
        <v>#DIV/0!</v>
      </c>
    </row>
    <row r="90" customFormat="false" ht="15.75" hidden="true" customHeight="false" outlineLevel="0" collapsed="false">
      <c r="A90" s="47" t="s">
        <v>172</v>
      </c>
      <c r="B90" s="42" t="s">
        <v>235</v>
      </c>
      <c r="C90" s="44" t="n">
        <f aca="false">C91</f>
        <v>0</v>
      </c>
      <c r="D90" s="44" t="n">
        <f aca="false">D91</f>
        <v>0</v>
      </c>
      <c r="E90" s="52" t="e">
        <f aca="false">D90/C90*100</f>
        <v>#DIV/0!</v>
      </c>
    </row>
    <row r="91" customFormat="false" ht="31.5" hidden="true" customHeight="false" outlineLevel="0" collapsed="false">
      <c r="A91" s="47" t="s">
        <v>239</v>
      </c>
      <c r="B91" s="42" t="s">
        <v>235</v>
      </c>
      <c r="C91" s="44" t="n">
        <f aca="false">542.35-542.35</f>
        <v>0</v>
      </c>
      <c r="D91" s="44" t="n">
        <f aca="false">542.35-542.35</f>
        <v>0</v>
      </c>
      <c r="E91" s="52" t="e">
        <f aca="false">D91/C91*100</f>
        <v>#DIV/0!</v>
      </c>
    </row>
    <row r="92" customFormat="false" ht="15.75" hidden="true" customHeight="false" outlineLevel="0" collapsed="false">
      <c r="A92" s="61" t="s">
        <v>241</v>
      </c>
      <c r="B92" s="42" t="s">
        <v>242</v>
      </c>
      <c r="C92" s="44" t="n">
        <f aca="false">C93+C113</f>
        <v>5163.064</v>
      </c>
      <c r="D92" s="44" t="n">
        <f aca="false">D93+D113</f>
        <v>5114.038</v>
      </c>
      <c r="E92" s="52" t="n">
        <f aca="false">D92/C92*100</f>
        <v>99.0504475636948</v>
      </c>
    </row>
    <row r="93" customFormat="false" ht="15.75" hidden="false" customHeight="false" outlineLevel="0" collapsed="false">
      <c r="A93" s="61" t="s">
        <v>243</v>
      </c>
      <c r="B93" s="42" t="s">
        <v>244</v>
      </c>
      <c r="C93" s="44" t="n">
        <f aca="false">C94+C108</f>
        <v>3906.114</v>
      </c>
      <c r="D93" s="44" t="n">
        <f aca="false">D94+D108</f>
        <v>3905.988</v>
      </c>
      <c r="E93" s="52" t="n">
        <f aca="false">D93/C93*100</f>
        <v>99.9967742876936</v>
      </c>
    </row>
    <row r="94" customFormat="false" ht="31.5" hidden="true" customHeight="false" outlineLevel="0" collapsed="false">
      <c r="A94" s="47" t="s">
        <v>219</v>
      </c>
      <c r="B94" s="42" t="s">
        <v>244</v>
      </c>
      <c r="C94" s="44" t="n">
        <f aca="false">C95</f>
        <v>2400.325</v>
      </c>
      <c r="D94" s="44" t="n">
        <f aca="false">D95</f>
        <v>2400.199</v>
      </c>
      <c r="E94" s="52" t="n">
        <f aca="false">D94/C94*100</f>
        <v>99.9947507108412</v>
      </c>
    </row>
    <row r="95" customFormat="false" ht="15.75" hidden="true" customHeight="false" outlineLevel="0" collapsed="false">
      <c r="A95" s="47" t="s">
        <v>245</v>
      </c>
      <c r="B95" s="42" t="s">
        <v>244</v>
      </c>
      <c r="C95" s="44" t="n">
        <f aca="false">C96+C99+C102+C105</f>
        <v>2400.325</v>
      </c>
      <c r="D95" s="44" t="n">
        <f aca="false">D96+D99+D102+D105</f>
        <v>2400.199</v>
      </c>
      <c r="E95" s="52" t="n">
        <f aca="false">D95/C95*100</f>
        <v>99.9947507108412</v>
      </c>
    </row>
    <row r="96" customFormat="false" ht="63" hidden="true" customHeight="false" outlineLevel="0" collapsed="false">
      <c r="A96" s="47" t="s">
        <v>247</v>
      </c>
      <c r="B96" s="42" t="s">
        <v>244</v>
      </c>
      <c r="C96" s="44" t="n">
        <f aca="false">C97</f>
        <v>230</v>
      </c>
      <c r="D96" s="44" t="n">
        <f aca="false">D97</f>
        <v>230</v>
      </c>
      <c r="E96" s="52" t="n">
        <f aca="false">D96/C96*100</f>
        <v>100</v>
      </c>
    </row>
    <row r="97" customFormat="false" ht="15.75" hidden="true" customHeight="false" outlineLevel="0" collapsed="false">
      <c r="A97" s="47" t="s">
        <v>168</v>
      </c>
      <c r="B97" s="42" t="s">
        <v>244</v>
      </c>
      <c r="C97" s="44" t="n">
        <f aca="false">C98</f>
        <v>230</v>
      </c>
      <c r="D97" s="44" t="n">
        <f aca="false">D98</f>
        <v>230</v>
      </c>
      <c r="E97" s="52" t="n">
        <f aca="false">D97/C97*100</f>
        <v>100</v>
      </c>
    </row>
    <row r="98" customFormat="false" ht="15.75" hidden="true" customHeight="false" outlineLevel="0" collapsed="false">
      <c r="A98" s="47" t="s">
        <v>170</v>
      </c>
      <c r="B98" s="42" t="s">
        <v>244</v>
      </c>
      <c r="C98" s="44" t="n">
        <v>230</v>
      </c>
      <c r="D98" s="44" t="n">
        <v>230</v>
      </c>
      <c r="E98" s="52" t="n">
        <f aca="false">D98/C98*100</f>
        <v>100</v>
      </c>
    </row>
    <row r="99" customFormat="false" ht="63" hidden="true" customHeight="false" outlineLevel="0" collapsed="false">
      <c r="A99" s="47" t="s">
        <v>249</v>
      </c>
      <c r="B99" s="42" t="s">
        <v>244</v>
      </c>
      <c r="C99" s="44" t="n">
        <f aca="false">C100</f>
        <v>377.068</v>
      </c>
      <c r="D99" s="44" t="n">
        <f aca="false">D100</f>
        <v>377.067</v>
      </c>
      <c r="E99" s="52" t="n">
        <f aca="false">D99/C99*100</f>
        <v>99.9997347958459</v>
      </c>
    </row>
    <row r="100" customFormat="false" ht="15.75" hidden="true" customHeight="false" outlineLevel="0" collapsed="false">
      <c r="A100" s="47" t="s">
        <v>168</v>
      </c>
      <c r="B100" s="42" t="s">
        <v>244</v>
      </c>
      <c r="C100" s="44" t="n">
        <f aca="false">C101</f>
        <v>377.068</v>
      </c>
      <c r="D100" s="44" t="n">
        <f aca="false">D101</f>
        <v>377.067</v>
      </c>
      <c r="E100" s="52" t="n">
        <f aca="false">D100/C100*100</f>
        <v>99.9997347958459</v>
      </c>
    </row>
    <row r="101" customFormat="false" ht="15.75" hidden="true" customHeight="false" outlineLevel="0" collapsed="false">
      <c r="A101" s="47" t="s">
        <v>170</v>
      </c>
      <c r="B101" s="42" t="s">
        <v>244</v>
      </c>
      <c r="C101" s="44" t="n">
        <v>377.068</v>
      </c>
      <c r="D101" s="44" t="n">
        <v>377.067</v>
      </c>
      <c r="E101" s="52" t="n">
        <f aca="false">D101/C101*100</f>
        <v>99.9997347958459</v>
      </c>
    </row>
    <row r="102" customFormat="false" ht="47.25" hidden="true" customHeight="false" outlineLevel="0" collapsed="false">
      <c r="A102" s="47" t="s">
        <v>251</v>
      </c>
      <c r="B102" s="42" t="s">
        <v>244</v>
      </c>
      <c r="C102" s="44" t="n">
        <f aca="false">C103</f>
        <v>1415.957</v>
      </c>
      <c r="D102" s="44" t="n">
        <f aca="false">D103</f>
        <v>1415.957</v>
      </c>
      <c r="E102" s="52" t="n">
        <f aca="false">D102/C102*100</f>
        <v>100</v>
      </c>
    </row>
    <row r="103" customFormat="false" ht="15.75" hidden="true" customHeight="false" outlineLevel="0" collapsed="false">
      <c r="A103" s="47" t="s">
        <v>172</v>
      </c>
      <c r="B103" s="42" t="s">
        <v>244</v>
      </c>
      <c r="C103" s="44" t="n">
        <f aca="false">C104</f>
        <v>1415.957</v>
      </c>
      <c r="D103" s="44" t="n">
        <f aca="false">D104</f>
        <v>1415.957</v>
      </c>
      <c r="E103" s="52" t="n">
        <f aca="false">D103/C103*100</f>
        <v>100</v>
      </c>
    </row>
    <row r="104" customFormat="false" ht="31.5" hidden="true" customHeight="false" outlineLevel="0" collapsed="false">
      <c r="A104" s="47" t="s">
        <v>239</v>
      </c>
      <c r="B104" s="42" t="s">
        <v>244</v>
      </c>
      <c r="C104" s="44" t="n">
        <v>1415.957</v>
      </c>
      <c r="D104" s="44" t="n">
        <v>1415.957</v>
      </c>
      <c r="E104" s="52" t="n">
        <f aca="false">D104/C104*100</f>
        <v>100</v>
      </c>
    </row>
    <row r="105" customFormat="false" ht="48.75" hidden="true" customHeight="true" outlineLevel="0" collapsed="false">
      <c r="A105" s="47" t="s">
        <v>253</v>
      </c>
      <c r="B105" s="42" t="s">
        <v>244</v>
      </c>
      <c r="C105" s="44" t="n">
        <f aca="false">C106</f>
        <v>377.3</v>
      </c>
      <c r="D105" s="44" t="n">
        <f aca="false">D106</f>
        <v>377.175</v>
      </c>
      <c r="E105" s="52" t="n">
        <f aca="false">D105/C105*100</f>
        <v>99.9668698648291</v>
      </c>
    </row>
    <row r="106" customFormat="false" ht="15.75" hidden="true" customHeight="false" outlineLevel="0" collapsed="false">
      <c r="A106" s="47" t="s">
        <v>168</v>
      </c>
      <c r="B106" s="42" t="s">
        <v>244</v>
      </c>
      <c r="C106" s="44" t="n">
        <f aca="false">C107</f>
        <v>377.3</v>
      </c>
      <c r="D106" s="44" t="n">
        <f aca="false">D107</f>
        <v>377.175</v>
      </c>
      <c r="E106" s="52" t="n">
        <f aca="false">D106/C106*100</f>
        <v>99.9668698648291</v>
      </c>
    </row>
    <row r="107" customFormat="false" ht="15.75" hidden="true" customHeight="false" outlineLevel="0" collapsed="false">
      <c r="A107" s="47" t="s">
        <v>170</v>
      </c>
      <c r="B107" s="42" t="s">
        <v>244</v>
      </c>
      <c r="C107" s="44" t="n">
        <v>377.3</v>
      </c>
      <c r="D107" s="44" t="n">
        <v>377.175</v>
      </c>
      <c r="E107" s="52" t="n">
        <f aca="false">D107/C107*100</f>
        <v>99.9668698648291</v>
      </c>
    </row>
    <row r="108" customFormat="false" ht="31.5" hidden="true" customHeight="false" outlineLevel="0" collapsed="false">
      <c r="A108" s="47" t="s">
        <v>176</v>
      </c>
      <c r="B108" s="42" t="s">
        <v>244</v>
      </c>
      <c r="C108" s="44" t="n">
        <f aca="false">C109+C111</f>
        <v>1505.789</v>
      </c>
      <c r="D108" s="44" t="n">
        <f aca="false">D109+D111</f>
        <v>1505.789</v>
      </c>
      <c r="E108" s="52" t="n">
        <f aca="false">D108/C108*100</f>
        <v>100</v>
      </c>
    </row>
    <row r="109" customFormat="false" ht="15.75" hidden="true" customHeight="false" outlineLevel="0" collapsed="false">
      <c r="A109" s="47" t="s">
        <v>168</v>
      </c>
      <c r="B109" s="42" t="s">
        <v>244</v>
      </c>
      <c r="C109" s="44" t="n">
        <f aca="false">C110</f>
        <v>406.769</v>
      </c>
      <c r="D109" s="44" t="n">
        <f aca="false">D110</f>
        <v>406.769</v>
      </c>
      <c r="E109" s="52" t="n">
        <f aca="false">D109/C109*100</f>
        <v>100</v>
      </c>
    </row>
    <row r="110" customFormat="false" ht="15.75" hidden="true" customHeight="false" outlineLevel="0" collapsed="false">
      <c r="A110" s="47" t="s">
        <v>170</v>
      </c>
      <c r="B110" s="42" t="s">
        <v>244</v>
      </c>
      <c r="C110" s="44" t="n">
        <v>406.769</v>
      </c>
      <c r="D110" s="44" t="n">
        <v>406.769</v>
      </c>
      <c r="E110" s="52" t="n">
        <f aca="false">D110/C110*100</f>
        <v>100</v>
      </c>
    </row>
    <row r="111" customFormat="false" ht="15.75" hidden="true" customHeight="false" outlineLevel="0" collapsed="false">
      <c r="A111" s="47" t="s">
        <v>172</v>
      </c>
      <c r="B111" s="42" t="s">
        <v>244</v>
      </c>
      <c r="C111" s="44" t="n">
        <f aca="false">C112</f>
        <v>1099.02</v>
      </c>
      <c r="D111" s="44" t="n">
        <f aca="false">D112</f>
        <v>1099.02</v>
      </c>
      <c r="E111" s="52" t="n">
        <f aca="false">D111/C111*100</f>
        <v>100</v>
      </c>
    </row>
    <row r="112" customFormat="false" ht="31.5" hidden="true" customHeight="false" outlineLevel="0" collapsed="false">
      <c r="A112" s="47" t="s">
        <v>239</v>
      </c>
      <c r="B112" s="42" t="s">
        <v>244</v>
      </c>
      <c r="C112" s="44" t="n">
        <v>1099.02</v>
      </c>
      <c r="D112" s="44" t="n">
        <v>1099.02</v>
      </c>
      <c r="E112" s="52" t="n">
        <f aca="false">D112/C112*100</f>
        <v>100</v>
      </c>
    </row>
    <row r="113" customFormat="false" ht="15.75" hidden="false" customHeight="false" outlineLevel="0" collapsed="false">
      <c r="A113" s="47" t="s">
        <v>255</v>
      </c>
      <c r="B113" s="42" t="s">
        <v>256</v>
      </c>
      <c r="C113" s="44" t="n">
        <f aca="false">C114</f>
        <v>1256.95</v>
      </c>
      <c r="D113" s="44" t="n">
        <f aca="false">D114</f>
        <v>1208.05</v>
      </c>
      <c r="E113" s="52" t="n">
        <f aca="false">D113/C113*100</f>
        <v>96.109630454672</v>
      </c>
    </row>
    <row r="114" customFormat="false" ht="15.75" hidden="true" customHeight="false" outlineLevel="0" collapsed="false">
      <c r="A114" s="47" t="s">
        <v>257</v>
      </c>
      <c r="B114" s="42" t="s">
        <v>256</v>
      </c>
      <c r="C114" s="44" t="n">
        <f aca="false">C115+C121+C124+C127</f>
        <v>1256.95</v>
      </c>
      <c r="D114" s="44" t="n">
        <f aca="false">D115+D121+D124+D127</f>
        <v>1208.05</v>
      </c>
      <c r="E114" s="52" t="n">
        <f aca="false">D114/C114*100</f>
        <v>96.109630454672</v>
      </c>
    </row>
    <row r="115" customFormat="false" ht="47.25" hidden="true" customHeight="false" outlineLevel="0" collapsed="false">
      <c r="A115" s="47" t="s">
        <v>259</v>
      </c>
      <c r="B115" s="42" t="s">
        <v>256</v>
      </c>
      <c r="C115" s="44" t="n">
        <f aca="false">C116</f>
        <v>260.614</v>
      </c>
      <c r="D115" s="44" t="n">
        <f aca="false">D116</f>
        <v>251.503</v>
      </c>
      <c r="E115" s="52" t="n">
        <f aca="false">D115/C115*100</f>
        <v>96.5040251099327</v>
      </c>
    </row>
    <row r="116" customFormat="false" ht="15.75" hidden="true" customHeight="false" outlineLevel="0" collapsed="false">
      <c r="A116" s="47" t="s">
        <v>168</v>
      </c>
      <c r="B116" s="42" t="s">
        <v>256</v>
      </c>
      <c r="C116" s="44" t="n">
        <f aca="false">C117</f>
        <v>260.614</v>
      </c>
      <c r="D116" s="44" t="n">
        <f aca="false">D117</f>
        <v>251.503</v>
      </c>
      <c r="E116" s="52" t="n">
        <f aca="false">D116/C116*100</f>
        <v>96.5040251099327</v>
      </c>
    </row>
    <row r="117" customFormat="false" ht="15.75" hidden="true" customHeight="false" outlineLevel="0" collapsed="false">
      <c r="A117" s="47" t="s">
        <v>170</v>
      </c>
      <c r="B117" s="42" t="s">
        <v>256</v>
      </c>
      <c r="C117" s="44" t="n">
        <v>260.614</v>
      </c>
      <c r="D117" s="44" t="n">
        <v>251.503</v>
      </c>
      <c r="E117" s="52" t="n">
        <f aca="false">D117/C117*100</f>
        <v>96.5040251099327</v>
      </c>
    </row>
    <row r="118" customFormat="false" ht="47.25" hidden="true" customHeight="false" outlineLevel="0" collapsed="false">
      <c r="A118" s="47" t="s">
        <v>261</v>
      </c>
      <c r="B118" s="42" t="s">
        <v>256</v>
      </c>
      <c r="C118" s="44" t="n">
        <f aca="false">C119</f>
        <v>0</v>
      </c>
      <c r="D118" s="44" t="n">
        <f aca="false">D119</f>
        <v>0</v>
      </c>
      <c r="E118" s="52" t="e">
        <f aca="false">D118/C118*100</f>
        <v>#DIV/0!</v>
      </c>
    </row>
    <row r="119" customFormat="false" ht="15.75" hidden="true" customHeight="false" outlineLevel="0" collapsed="false">
      <c r="A119" s="47" t="s">
        <v>168</v>
      </c>
      <c r="B119" s="42" t="s">
        <v>256</v>
      </c>
      <c r="C119" s="44" t="n">
        <f aca="false">C120</f>
        <v>0</v>
      </c>
      <c r="D119" s="44" t="n">
        <f aca="false">D120</f>
        <v>0</v>
      </c>
      <c r="E119" s="52" t="e">
        <f aca="false">D119/C119*100</f>
        <v>#DIV/0!</v>
      </c>
    </row>
    <row r="120" customFormat="false" ht="15.75" hidden="true" customHeight="false" outlineLevel="0" collapsed="false">
      <c r="A120" s="47" t="s">
        <v>170</v>
      </c>
      <c r="B120" s="42" t="s">
        <v>256</v>
      </c>
      <c r="C120" s="44" t="n">
        <v>0</v>
      </c>
      <c r="D120" s="44" t="n">
        <v>0</v>
      </c>
      <c r="E120" s="52" t="e">
        <f aca="false">D120/C120*100</f>
        <v>#DIV/0!</v>
      </c>
    </row>
    <row r="121" customFormat="false" ht="47.25" hidden="true" customHeight="false" outlineLevel="0" collapsed="false">
      <c r="A121" s="54" t="s">
        <v>263</v>
      </c>
      <c r="B121" s="42" t="s">
        <v>256</v>
      </c>
      <c r="C121" s="44" t="n">
        <f aca="false">C122</f>
        <v>135.931</v>
      </c>
      <c r="D121" s="44" t="n">
        <f aca="false">D122</f>
        <v>130.029</v>
      </c>
      <c r="E121" s="52" t="n">
        <f aca="false">D121/C121*100</f>
        <v>95.6580912374661</v>
      </c>
    </row>
    <row r="122" customFormat="false" ht="15.75" hidden="true" customHeight="false" outlineLevel="0" collapsed="false">
      <c r="A122" s="47" t="s">
        <v>168</v>
      </c>
      <c r="B122" s="42" t="s">
        <v>256</v>
      </c>
      <c r="C122" s="44" t="n">
        <f aca="false">C123</f>
        <v>135.931</v>
      </c>
      <c r="D122" s="44" t="n">
        <f aca="false">D123</f>
        <v>130.029</v>
      </c>
      <c r="E122" s="52" t="n">
        <f aca="false">D122/C122*100</f>
        <v>95.6580912374661</v>
      </c>
    </row>
    <row r="123" customFormat="false" ht="15.75" hidden="true" customHeight="false" outlineLevel="0" collapsed="false">
      <c r="A123" s="47" t="s">
        <v>170</v>
      </c>
      <c r="B123" s="42" t="s">
        <v>256</v>
      </c>
      <c r="C123" s="44" t="n">
        <v>135.931</v>
      </c>
      <c r="D123" s="44" t="n">
        <v>130.029</v>
      </c>
      <c r="E123" s="52" t="n">
        <f aca="false">D123/C123*100</f>
        <v>95.6580912374661</v>
      </c>
    </row>
    <row r="124" customFormat="false" ht="63" hidden="true" customHeight="false" outlineLevel="0" collapsed="false">
      <c r="A124" s="54" t="s">
        <v>265</v>
      </c>
      <c r="B124" s="42" t="s">
        <v>256</v>
      </c>
      <c r="C124" s="44" t="n">
        <f aca="false">C125</f>
        <v>265.793</v>
      </c>
      <c r="D124" s="44" t="n">
        <f aca="false">D125</f>
        <v>262.771</v>
      </c>
      <c r="E124" s="52" t="n">
        <f aca="false">D124/C124*100</f>
        <v>98.8630249856091</v>
      </c>
    </row>
    <row r="125" customFormat="false" ht="15.75" hidden="true" customHeight="false" outlineLevel="0" collapsed="false">
      <c r="A125" s="47" t="s">
        <v>168</v>
      </c>
      <c r="B125" s="42" t="s">
        <v>256</v>
      </c>
      <c r="C125" s="44" t="n">
        <f aca="false">C126</f>
        <v>265.793</v>
      </c>
      <c r="D125" s="44" t="n">
        <f aca="false">D126</f>
        <v>262.771</v>
      </c>
      <c r="E125" s="52" t="n">
        <f aca="false">D125/C125*100</f>
        <v>98.8630249856091</v>
      </c>
    </row>
    <row r="126" customFormat="false" ht="15.75" hidden="true" customHeight="false" outlineLevel="0" collapsed="false">
      <c r="A126" s="47" t="s">
        <v>170</v>
      </c>
      <c r="B126" s="42" t="s">
        <v>256</v>
      </c>
      <c r="C126" s="44" t="n">
        <v>265.793</v>
      </c>
      <c r="D126" s="44" t="n">
        <v>262.771</v>
      </c>
      <c r="E126" s="52" t="n">
        <f aca="false">D126/C126*100</f>
        <v>98.8630249856091</v>
      </c>
    </row>
    <row r="127" customFormat="false" ht="63" hidden="true" customHeight="false" outlineLevel="0" collapsed="false">
      <c r="A127" s="54" t="s">
        <v>267</v>
      </c>
      <c r="B127" s="42" t="s">
        <v>256</v>
      </c>
      <c r="C127" s="44" t="n">
        <f aca="false">C128</f>
        <v>594.612</v>
      </c>
      <c r="D127" s="44" t="n">
        <f aca="false">D128</f>
        <v>563.747</v>
      </c>
      <c r="E127" s="52" t="n">
        <f aca="false">D127/C127*100</f>
        <v>94.8092201301017</v>
      </c>
    </row>
    <row r="128" customFormat="false" ht="15.75" hidden="true" customHeight="false" outlineLevel="0" collapsed="false">
      <c r="A128" s="47" t="s">
        <v>168</v>
      </c>
      <c r="B128" s="42" t="s">
        <v>256</v>
      </c>
      <c r="C128" s="44" t="n">
        <f aca="false">C129</f>
        <v>594.612</v>
      </c>
      <c r="D128" s="44" t="n">
        <f aca="false">D129</f>
        <v>563.747</v>
      </c>
      <c r="E128" s="52" t="n">
        <f aca="false">D128/C128*100</f>
        <v>94.8092201301017</v>
      </c>
    </row>
    <row r="129" customFormat="false" ht="15.75" hidden="true" customHeight="false" outlineLevel="0" collapsed="false">
      <c r="A129" s="47" t="s">
        <v>170</v>
      </c>
      <c r="B129" s="42" t="s">
        <v>256</v>
      </c>
      <c r="C129" s="44" t="n">
        <v>594.612</v>
      </c>
      <c r="D129" s="44" t="n">
        <v>563.747</v>
      </c>
      <c r="E129" s="52" t="n">
        <f aca="false">D129/C129*100</f>
        <v>94.8092201301017</v>
      </c>
    </row>
    <row r="130" customFormat="false" ht="15.75" hidden="true" customHeight="false" outlineLevel="0" collapsed="false">
      <c r="A130" s="61" t="s">
        <v>269</v>
      </c>
      <c r="B130" s="42" t="s">
        <v>270</v>
      </c>
      <c r="C130" s="44" t="n">
        <f aca="false">C131+C155</f>
        <v>4292.648</v>
      </c>
      <c r="D130" s="44" t="n">
        <f aca="false">D131+D155</f>
        <v>4250.274</v>
      </c>
      <c r="E130" s="52" t="n">
        <f aca="false">D130/C130*100</f>
        <v>99.0128703774454</v>
      </c>
    </row>
    <row r="131" customFormat="false" ht="15.75" hidden="false" customHeight="false" outlineLevel="0" collapsed="false">
      <c r="A131" s="61" t="s">
        <v>271</v>
      </c>
      <c r="B131" s="42" t="s">
        <v>272</v>
      </c>
      <c r="C131" s="44" t="n">
        <f aca="false">C132+C149+C152</f>
        <v>4091.458</v>
      </c>
      <c r="D131" s="44" t="n">
        <f aca="false">D132+D149+D152</f>
        <v>4049.084</v>
      </c>
      <c r="E131" s="52" t="n">
        <f aca="false">D131/C131*100</f>
        <v>98.9643300750002</v>
      </c>
    </row>
    <row r="132" customFormat="false" ht="31.5" hidden="true" customHeight="false" outlineLevel="0" collapsed="false">
      <c r="A132" s="47" t="s">
        <v>273</v>
      </c>
      <c r="B132" s="42" t="s">
        <v>272</v>
      </c>
      <c r="C132" s="44" t="n">
        <f aca="false">C133+C136+C143</f>
        <v>3994.99</v>
      </c>
      <c r="D132" s="44" t="n">
        <f aca="false">D133+D136+D143</f>
        <v>3952.616</v>
      </c>
      <c r="E132" s="52" t="n">
        <f aca="false">D132/C132*100</f>
        <v>98.939321500179</v>
      </c>
    </row>
    <row r="133" customFormat="false" ht="63" hidden="true" customHeight="false" outlineLevel="0" collapsed="false">
      <c r="A133" s="54" t="s">
        <v>275</v>
      </c>
      <c r="B133" s="42" t="s">
        <v>272</v>
      </c>
      <c r="C133" s="44" t="n">
        <f aca="false">C134</f>
        <v>190</v>
      </c>
      <c r="D133" s="44" t="n">
        <f aca="false">D134</f>
        <v>190</v>
      </c>
      <c r="E133" s="52" t="n">
        <f aca="false">D133/C133*100</f>
        <v>100</v>
      </c>
    </row>
    <row r="134" customFormat="false" ht="47.25" hidden="true" customHeight="false" outlineLevel="0" collapsed="false">
      <c r="A134" s="47" t="s">
        <v>157</v>
      </c>
      <c r="B134" s="42" t="s">
        <v>272</v>
      </c>
      <c r="C134" s="44" t="n">
        <f aca="false">C135</f>
        <v>190</v>
      </c>
      <c r="D134" s="44" t="n">
        <f aca="false">D135</f>
        <v>190</v>
      </c>
      <c r="E134" s="52" t="n">
        <f aca="false">D134/C134*100</f>
        <v>100</v>
      </c>
    </row>
    <row r="135" customFormat="false" ht="15.75" hidden="true" customHeight="false" outlineLevel="0" collapsed="false">
      <c r="A135" s="47" t="s">
        <v>277</v>
      </c>
      <c r="B135" s="42" t="s">
        <v>272</v>
      </c>
      <c r="C135" s="44" t="n">
        <v>190</v>
      </c>
      <c r="D135" s="44" t="n">
        <v>190</v>
      </c>
      <c r="E135" s="52" t="n">
        <f aca="false">D135/C135*100</f>
        <v>100</v>
      </c>
    </row>
    <row r="136" customFormat="false" ht="15.75" hidden="true" customHeight="false" outlineLevel="0" collapsed="false">
      <c r="A136" s="47" t="s">
        <v>279</v>
      </c>
      <c r="B136" s="42" t="s">
        <v>272</v>
      </c>
      <c r="C136" s="44" t="n">
        <f aca="false">C137</f>
        <v>150</v>
      </c>
      <c r="D136" s="44" t="n">
        <f aca="false">D137</f>
        <v>150</v>
      </c>
      <c r="E136" s="52" t="n">
        <f aca="false">D136/C136*100</f>
        <v>100</v>
      </c>
    </row>
    <row r="137" customFormat="false" ht="78.75" hidden="true" customHeight="false" outlineLevel="0" collapsed="false">
      <c r="A137" s="41" t="s">
        <v>281</v>
      </c>
      <c r="B137" s="42" t="s">
        <v>272</v>
      </c>
      <c r="C137" s="44" t="n">
        <f aca="false">C138</f>
        <v>150</v>
      </c>
      <c r="D137" s="44" t="n">
        <f aca="false">D138</f>
        <v>150</v>
      </c>
      <c r="E137" s="52" t="n">
        <f aca="false">D137/C137*100</f>
        <v>100</v>
      </c>
    </row>
    <row r="138" customFormat="false" ht="47.25" hidden="true" customHeight="false" outlineLevel="0" collapsed="false">
      <c r="A138" s="47" t="s">
        <v>157</v>
      </c>
      <c r="B138" s="42" t="s">
        <v>272</v>
      </c>
      <c r="C138" s="44" t="n">
        <f aca="false">C139</f>
        <v>150</v>
      </c>
      <c r="D138" s="44" t="n">
        <f aca="false">D139</f>
        <v>150</v>
      </c>
      <c r="E138" s="52" t="n">
        <f aca="false">D138/C138*100</f>
        <v>100</v>
      </c>
    </row>
    <row r="139" customFormat="false" ht="20.25" hidden="true" customHeight="true" outlineLevel="0" collapsed="false">
      <c r="A139" s="47" t="s">
        <v>277</v>
      </c>
      <c r="B139" s="42" t="s">
        <v>272</v>
      </c>
      <c r="C139" s="44" t="n">
        <v>150</v>
      </c>
      <c r="D139" s="44" t="n">
        <v>150</v>
      </c>
      <c r="E139" s="52" t="n">
        <f aca="false">D139/C139*100</f>
        <v>100</v>
      </c>
    </row>
    <row r="140" customFormat="false" ht="94.5" hidden="true" customHeight="false" outlineLevel="0" collapsed="false">
      <c r="A140" s="54" t="s">
        <v>283</v>
      </c>
      <c r="B140" s="42" t="s">
        <v>272</v>
      </c>
      <c r="C140" s="44" t="n">
        <f aca="false">C141</f>
        <v>0</v>
      </c>
      <c r="D140" s="44" t="n">
        <f aca="false">D141</f>
        <v>0</v>
      </c>
      <c r="E140" s="52" t="e">
        <f aca="false">D140/C140*100</f>
        <v>#DIV/0!</v>
      </c>
    </row>
    <row r="141" customFormat="false" ht="47.25" hidden="true" customHeight="false" outlineLevel="0" collapsed="false">
      <c r="A141" s="47" t="s">
        <v>157</v>
      </c>
      <c r="B141" s="42" t="s">
        <v>272</v>
      </c>
      <c r="C141" s="44" t="n">
        <v>0</v>
      </c>
      <c r="D141" s="44" t="n">
        <v>0</v>
      </c>
      <c r="E141" s="52" t="e">
        <f aca="false">D141/C141*100</f>
        <v>#DIV/0!</v>
      </c>
    </row>
    <row r="142" customFormat="false" ht="15.75" hidden="true" customHeight="false" outlineLevel="0" collapsed="false">
      <c r="A142" s="47" t="s">
        <v>277</v>
      </c>
      <c r="B142" s="42" t="s">
        <v>272</v>
      </c>
      <c r="C142" s="44" t="n">
        <v>0</v>
      </c>
      <c r="D142" s="44" t="n">
        <v>0</v>
      </c>
      <c r="E142" s="52" t="e">
        <f aca="false">D142/C142*100</f>
        <v>#DIV/0!</v>
      </c>
    </row>
    <row r="143" customFormat="false" ht="21.75" hidden="true" customHeight="true" outlineLevel="0" collapsed="false">
      <c r="A143" s="47" t="s">
        <v>285</v>
      </c>
      <c r="B143" s="42" t="s">
        <v>272</v>
      </c>
      <c r="C143" s="44" t="n">
        <f aca="false">C144</f>
        <v>3654.99</v>
      </c>
      <c r="D143" s="44" t="n">
        <f aca="false">D144</f>
        <v>3612.616</v>
      </c>
      <c r="E143" s="52" t="n">
        <f aca="false">D143/C143*100</f>
        <v>98.8406534628002</v>
      </c>
    </row>
    <row r="144" customFormat="false" ht="63" hidden="true" customHeight="false" outlineLevel="0" collapsed="false">
      <c r="A144" s="41" t="s">
        <v>287</v>
      </c>
      <c r="B144" s="42" t="s">
        <v>272</v>
      </c>
      <c r="C144" s="44" t="n">
        <f aca="false">C145+C147</f>
        <v>3654.99</v>
      </c>
      <c r="D144" s="44" t="n">
        <f aca="false">D145+D147</f>
        <v>3612.616</v>
      </c>
      <c r="E144" s="52" t="n">
        <f aca="false">D144/C144*100</f>
        <v>98.8406534628002</v>
      </c>
    </row>
    <row r="145" customFormat="false" ht="47.25" hidden="true" customHeight="false" outlineLevel="0" collapsed="false">
      <c r="A145" s="47" t="s">
        <v>157</v>
      </c>
      <c r="B145" s="42" t="s">
        <v>272</v>
      </c>
      <c r="C145" s="44" t="n">
        <f aca="false">C146</f>
        <v>3388.144</v>
      </c>
      <c r="D145" s="44" t="n">
        <f aca="false">D146</f>
        <v>3376.161</v>
      </c>
      <c r="E145" s="52" t="n">
        <f aca="false">D145/C145*100</f>
        <v>99.6463255398826</v>
      </c>
    </row>
    <row r="146" customFormat="false" ht="15.75" hidden="true" customHeight="false" outlineLevel="0" collapsed="false">
      <c r="A146" s="47" t="s">
        <v>277</v>
      </c>
      <c r="B146" s="42" t="s">
        <v>272</v>
      </c>
      <c r="C146" s="44" t="n">
        <v>3388.144</v>
      </c>
      <c r="D146" s="44" t="n">
        <v>3376.161</v>
      </c>
      <c r="E146" s="52" t="n">
        <f aca="false">D146/C146*100</f>
        <v>99.6463255398826</v>
      </c>
    </row>
    <row r="147" customFormat="false" ht="15.75" hidden="true" customHeight="false" outlineLevel="0" collapsed="false">
      <c r="A147" s="47" t="s">
        <v>168</v>
      </c>
      <c r="B147" s="42" t="s">
        <v>272</v>
      </c>
      <c r="C147" s="44" t="n">
        <f aca="false">C148</f>
        <v>266.846</v>
      </c>
      <c r="D147" s="44" t="n">
        <f aca="false">D148</f>
        <v>236.455</v>
      </c>
      <c r="E147" s="52" t="n">
        <f aca="false">D147/C147*100</f>
        <v>88.6110340795815</v>
      </c>
    </row>
    <row r="148" customFormat="false" ht="15.75" hidden="true" customHeight="false" outlineLevel="0" collapsed="false">
      <c r="A148" s="47" t="s">
        <v>170</v>
      </c>
      <c r="B148" s="42" t="s">
        <v>272</v>
      </c>
      <c r="C148" s="44" t="n">
        <v>266.846</v>
      </c>
      <c r="D148" s="44" t="n">
        <v>236.455</v>
      </c>
      <c r="E148" s="52" t="n">
        <f aca="false">D148/C148*100</f>
        <v>88.6110340795815</v>
      </c>
    </row>
    <row r="149" customFormat="false" ht="31.5" hidden="true" customHeight="false" outlineLevel="0" collapsed="false">
      <c r="A149" s="47" t="s">
        <v>176</v>
      </c>
      <c r="B149" s="42" t="s">
        <v>272</v>
      </c>
      <c r="C149" s="44" t="n">
        <f aca="false">C150</f>
        <v>36.468</v>
      </c>
      <c r="D149" s="44" t="n">
        <f aca="false">D150</f>
        <v>36.468</v>
      </c>
      <c r="E149" s="52" t="n">
        <f aca="false">D149/C149*100</f>
        <v>100</v>
      </c>
    </row>
    <row r="150" customFormat="false" ht="15.75" hidden="true" customHeight="false" outlineLevel="0" collapsed="false">
      <c r="A150" s="47" t="s">
        <v>168</v>
      </c>
      <c r="B150" s="42" t="s">
        <v>272</v>
      </c>
      <c r="C150" s="44" t="n">
        <f aca="false">C151</f>
        <v>36.468</v>
      </c>
      <c r="D150" s="44" t="n">
        <f aca="false">D151</f>
        <v>36.468</v>
      </c>
      <c r="E150" s="52" t="n">
        <f aca="false">D150/C150*100</f>
        <v>100</v>
      </c>
    </row>
    <row r="151" customFormat="false" ht="15.75" hidden="true" customHeight="false" outlineLevel="0" collapsed="false">
      <c r="A151" s="47" t="s">
        <v>170</v>
      </c>
      <c r="B151" s="42" t="s">
        <v>272</v>
      </c>
      <c r="C151" s="44" t="n">
        <v>36.468</v>
      </c>
      <c r="D151" s="44" t="n">
        <v>36.468</v>
      </c>
      <c r="E151" s="52" t="n">
        <f aca="false">D151/C151*100</f>
        <v>100</v>
      </c>
    </row>
    <row r="152" customFormat="false" ht="63" hidden="true" customHeight="false" outlineLevel="0" collapsed="false">
      <c r="A152" s="41" t="s">
        <v>289</v>
      </c>
      <c r="B152" s="42" t="s">
        <v>272</v>
      </c>
      <c r="C152" s="44" t="n">
        <f aca="false">C153</f>
        <v>60</v>
      </c>
      <c r="D152" s="44" t="n">
        <f aca="false">D153</f>
        <v>60</v>
      </c>
      <c r="E152" s="52" t="n">
        <f aca="false">D152/C152*100</f>
        <v>100</v>
      </c>
    </row>
    <row r="153" customFormat="false" ht="15.75" hidden="true" customHeight="false" outlineLevel="0" collapsed="false">
      <c r="A153" s="47" t="s">
        <v>168</v>
      </c>
      <c r="B153" s="42" t="s">
        <v>272</v>
      </c>
      <c r="C153" s="44" t="n">
        <f aca="false">C154</f>
        <v>60</v>
      </c>
      <c r="D153" s="44" t="n">
        <f aca="false">D154</f>
        <v>60</v>
      </c>
      <c r="E153" s="52" t="n">
        <f aca="false">D153/C153*100</f>
        <v>100</v>
      </c>
    </row>
    <row r="154" customFormat="false" ht="15.75" hidden="true" customHeight="false" outlineLevel="0" collapsed="false">
      <c r="A154" s="47" t="s">
        <v>170</v>
      </c>
      <c r="B154" s="42" t="s">
        <v>272</v>
      </c>
      <c r="C154" s="44" t="n">
        <v>60</v>
      </c>
      <c r="D154" s="44" t="n">
        <v>60</v>
      </c>
      <c r="E154" s="52" t="n">
        <f aca="false">D154/C154*100</f>
        <v>100</v>
      </c>
    </row>
    <row r="155" customFormat="false" ht="17.25" hidden="false" customHeight="true" outlineLevel="0" collapsed="false">
      <c r="A155" s="61" t="s">
        <v>291</v>
      </c>
      <c r="B155" s="42" t="s">
        <v>292</v>
      </c>
      <c r="C155" s="44" t="n">
        <f aca="false">C156+C167</f>
        <v>201.19</v>
      </c>
      <c r="D155" s="44" t="n">
        <f aca="false">D156+D167</f>
        <v>201.19</v>
      </c>
      <c r="E155" s="52" t="n">
        <f aca="false">D155/C155*100</f>
        <v>100</v>
      </c>
    </row>
    <row r="156" customFormat="false" ht="31.5" hidden="true" customHeight="false" outlineLevel="0" collapsed="false">
      <c r="A156" s="47" t="s">
        <v>293</v>
      </c>
      <c r="B156" s="42" t="s">
        <v>292</v>
      </c>
      <c r="C156" s="44" t="n">
        <f aca="false">C157</f>
        <v>62.35</v>
      </c>
      <c r="D156" s="44" t="n">
        <f aca="false">D157</f>
        <v>62.35</v>
      </c>
      <c r="E156" s="52" t="n">
        <f aca="false">D156/C156*100</f>
        <v>100</v>
      </c>
    </row>
    <row r="157" customFormat="false" ht="31.5" hidden="true" customHeight="false" outlineLevel="0" collapsed="false">
      <c r="A157" s="41" t="s">
        <v>295</v>
      </c>
      <c r="B157" s="42" t="s">
        <v>292</v>
      </c>
      <c r="C157" s="44" t="n">
        <f aca="false">C158+C161+C164</f>
        <v>62.35</v>
      </c>
      <c r="D157" s="44" t="n">
        <f aca="false">D158+D161+D164</f>
        <v>62.35</v>
      </c>
      <c r="E157" s="52" t="n">
        <f aca="false">D157/C157*100</f>
        <v>100</v>
      </c>
    </row>
    <row r="158" customFormat="false" ht="47.25" hidden="true" customHeight="false" outlineLevel="0" collapsed="false">
      <c r="A158" s="41" t="s">
        <v>297</v>
      </c>
      <c r="B158" s="42" t="s">
        <v>292</v>
      </c>
      <c r="C158" s="44" t="n">
        <f aca="false">C159</f>
        <v>37.9</v>
      </c>
      <c r="D158" s="44" t="n">
        <f aca="false">D159</f>
        <v>37.9</v>
      </c>
      <c r="E158" s="52" t="n">
        <f aca="false">D158/C158*100</f>
        <v>100</v>
      </c>
    </row>
    <row r="159" customFormat="false" ht="15.75" hidden="true" customHeight="false" outlineLevel="0" collapsed="false">
      <c r="A159" s="47" t="s">
        <v>168</v>
      </c>
      <c r="B159" s="42" t="s">
        <v>292</v>
      </c>
      <c r="C159" s="44" t="n">
        <f aca="false">C160</f>
        <v>37.9</v>
      </c>
      <c r="D159" s="44" t="n">
        <f aca="false">D160</f>
        <v>37.9</v>
      </c>
      <c r="E159" s="52" t="n">
        <f aca="false">D159/C159*100</f>
        <v>100</v>
      </c>
    </row>
    <row r="160" customFormat="false" ht="15.75" hidden="true" customHeight="false" outlineLevel="0" collapsed="false">
      <c r="A160" s="47" t="s">
        <v>170</v>
      </c>
      <c r="B160" s="42" t="s">
        <v>292</v>
      </c>
      <c r="C160" s="44" t="n">
        <v>37.9</v>
      </c>
      <c r="D160" s="44" t="n">
        <v>37.9</v>
      </c>
      <c r="E160" s="52" t="n">
        <f aca="false">D160/C160*100</f>
        <v>100</v>
      </c>
    </row>
    <row r="161" customFormat="false" ht="47.25" hidden="true" customHeight="false" outlineLevel="0" collapsed="false">
      <c r="A161" s="47" t="s">
        <v>299</v>
      </c>
      <c r="B161" s="42" t="s">
        <v>292</v>
      </c>
      <c r="C161" s="44" t="n">
        <f aca="false">C162</f>
        <v>4.45</v>
      </c>
      <c r="D161" s="44" t="n">
        <f aca="false">D162</f>
        <v>4.45</v>
      </c>
      <c r="E161" s="52" t="n">
        <f aca="false">D161/C161*100</f>
        <v>100</v>
      </c>
    </row>
    <row r="162" customFormat="false" ht="15.75" hidden="true" customHeight="false" outlineLevel="0" collapsed="false">
      <c r="A162" s="47" t="s">
        <v>168</v>
      </c>
      <c r="B162" s="42" t="s">
        <v>292</v>
      </c>
      <c r="C162" s="44" t="n">
        <f aca="false">C163</f>
        <v>4.45</v>
      </c>
      <c r="D162" s="44" t="n">
        <f aca="false">D163</f>
        <v>4.45</v>
      </c>
      <c r="E162" s="52" t="n">
        <f aca="false">D162/C162*100</f>
        <v>100</v>
      </c>
    </row>
    <row r="163" customFormat="false" ht="15.75" hidden="true" customHeight="false" outlineLevel="0" collapsed="false">
      <c r="A163" s="47" t="s">
        <v>170</v>
      </c>
      <c r="B163" s="42" t="s">
        <v>292</v>
      </c>
      <c r="C163" s="44" t="n">
        <v>4.45</v>
      </c>
      <c r="D163" s="44" t="n">
        <v>4.45</v>
      </c>
      <c r="E163" s="52" t="n">
        <f aca="false">D163/C163*100</f>
        <v>100</v>
      </c>
    </row>
    <row r="164" customFormat="false" ht="63" hidden="true" customHeight="false" outlineLevel="0" collapsed="false">
      <c r="A164" s="41" t="s">
        <v>301</v>
      </c>
      <c r="B164" s="42" t="s">
        <v>292</v>
      </c>
      <c r="C164" s="44" t="n">
        <f aca="false">C165</f>
        <v>20</v>
      </c>
      <c r="D164" s="44" t="n">
        <f aca="false">D165</f>
        <v>20</v>
      </c>
      <c r="E164" s="52" t="n">
        <f aca="false">D164/C164*100</f>
        <v>100</v>
      </c>
    </row>
    <row r="165" customFormat="false" ht="15.75" hidden="true" customHeight="false" outlineLevel="0" collapsed="false">
      <c r="A165" s="47" t="s">
        <v>168</v>
      </c>
      <c r="B165" s="42" t="s">
        <v>292</v>
      </c>
      <c r="C165" s="44" t="n">
        <f aca="false">C166</f>
        <v>20</v>
      </c>
      <c r="D165" s="44" t="n">
        <f aca="false">D166</f>
        <v>20</v>
      </c>
      <c r="E165" s="52" t="n">
        <f aca="false">D165/C165*100</f>
        <v>100</v>
      </c>
    </row>
    <row r="166" customFormat="false" ht="15.75" hidden="true" customHeight="false" outlineLevel="0" collapsed="false">
      <c r="A166" s="47" t="s">
        <v>170</v>
      </c>
      <c r="B166" s="42" t="s">
        <v>292</v>
      </c>
      <c r="C166" s="44" t="n">
        <v>20</v>
      </c>
      <c r="D166" s="44" t="n">
        <v>20</v>
      </c>
      <c r="E166" s="52" t="n">
        <f aca="false">D166/C166*100</f>
        <v>100</v>
      </c>
    </row>
    <row r="167" customFormat="false" ht="31.5" hidden="true" customHeight="false" outlineLevel="0" collapsed="false">
      <c r="A167" s="47" t="s">
        <v>273</v>
      </c>
      <c r="B167" s="42" t="s">
        <v>292</v>
      </c>
      <c r="C167" s="44" t="n">
        <f aca="false">C168</f>
        <v>138.84</v>
      </c>
      <c r="D167" s="44" t="n">
        <f aca="false">D168</f>
        <v>138.84</v>
      </c>
      <c r="E167" s="52" t="n">
        <f aca="false">D167/C167*100</f>
        <v>100</v>
      </c>
    </row>
    <row r="168" customFormat="false" ht="15.75" hidden="true" customHeight="false" outlineLevel="0" collapsed="false">
      <c r="A168" s="47" t="s">
        <v>279</v>
      </c>
      <c r="B168" s="42" t="s">
        <v>292</v>
      </c>
      <c r="C168" s="44" t="n">
        <f aca="false">C169</f>
        <v>138.84</v>
      </c>
      <c r="D168" s="44" t="n">
        <f aca="false">D169</f>
        <v>138.84</v>
      </c>
      <c r="E168" s="52" t="n">
        <f aca="false">D168/C168*100</f>
        <v>100</v>
      </c>
    </row>
    <row r="169" customFormat="false" ht="63" hidden="true" customHeight="false" outlineLevel="0" collapsed="false">
      <c r="A169" s="54" t="s">
        <v>304</v>
      </c>
      <c r="B169" s="42" t="s">
        <v>292</v>
      </c>
      <c r="C169" s="44" t="n">
        <f aca="false">C170</f>
        <v>138.84</v>
      </c>
      <c r="D169" s="44" t="n">
        <f aca="false">D170</f>
        <v>138.84</v>
      </c>
      <c r="E169" s="52" t="n">
        <f aca="false">D169/C169*100</f>
        <v>100</v>
      </c>
    </row>
    <row r="170" customFormat="false" ht="15.75" hidden="true" customHeight="false" outlineLevel="0" collapsed="false">
      <c r="A170" s="47" t="s">
        <v>306</v>
      </c>
      <c r="B170" s="42" t="s">
        <v>292</v>
      </c>
      <c r="C170" s="44" t="n">
        <f aca="false">C171</f>
        <v>138.84</v>
      </c>
      <c r="D170" s="44" t="n">
        <f aca="false">D171</f>
        <v>138.84</v>
      </c>
      <c r="E170" s="52" t="n">
        <f aca="false">D170/C170*100</f>
        <v>100</v>
      </c>
    </row>
    <row r="171" customFormat="false" ht="15.75" hidden="true" customHeight="false" outlineLevel="0" collapsed="false">
      <c r="A171" s="47" t="s">
        <v>308</v>
      </c>
      <c r="B171" s="42" t="s">
        <v>292</v>
      </c>
      <c r="C171" s="44" t="n">
        <v>138.84</v>
      </c>
      <c r="D171" s="44" t="n">
        <v>138.84</v>
      </c>
      <c r="E171" s="52" t="n">
        <f aca="false">D171/C171*100</f>
        <v>100</v>
      </c>
    </row>
    <row r="172" customFormat="false" ht="31.5" hidden="true" customHeight="false" outlineLevel="0" collapsed="false">
      <c r="A172" s="61" t="s">
        <v>310</v>
      </c>
      <c r="B172" s="42" t="s">
        <v>311</v>
      </c>
      <c r="C172" s="44" t="n">
        <f aca="false">C173</f>
        <v>15433.556</v>
      </c>
      <c r="D172" s="44" t="n">
        <f aca="false">D173</f>
        <v>10709.29633</v>
      </c>
      <c r="E172" s="52" t="n">
        <f aca="false">D172/C172*100</f>
        <v>69.3896878334455</v>
      </c>
    </row>
    <row r="173" customFormat="false" ht="15.75" hidden="false" customHeight="false" outlineLevel="0" collapsed="false">
      <c r="A173" s="47" t="s">
        <v>312</v>
      </c>
      <c r="B173" s="42" t="s">
        <v>313</v>
      </c>
      <c r="C173" s="44" t="n">
        <f aca="false">C174+C208+C211</f>
        <v>15433.556</v>
      </c>
      <c r="D173" s="44" t="n">
        <f aca="false">D174+D208+D211</f>
        <v>10709.29633</v>
      </c>
      <c r="E173" s="52" t="n">
        <f aca="false">D173/C173*100</f>
        <v>69.3896878334455</v>
      </c>
    </row>
    <row r="174" customFormat="false" ht="31.5" hidden="true" customHeight="false" outlineLevel="0" collapsed="false">
      <c r="A174" s="47" t="s">
        <v>314</v>
      </c>
      <c r="B174" s="42" t="s">
        <v>313</v>
      </c>
      <c r="C174" s="44" t="n">
        <f aca="false">C175+C199</f>
        <v>14012.379</v>
      </c>
      <c r="D174" s="44" t="n">
        <f aca="false">D175+D199</f>
        <v>9288.12</v>
      </c>
      <c r="E174" s="52" t="n">
        <f aca="false">D174/C174*100</f>
        <v>66.2851040497834</v>
      </c>
    </row>
    <row r="175" customFormat="false" ht="15.75" hidden="true" customHeight="false" outlineLevel="0" collapsed="false">
      <c r="A175" s="47" t="s">
        <v>316</v>
      </c>
      <c r="B175" s="42" t="s">
        <v>313</v>
      </c>
      <c r="C175" s="44" t="n">
        <f aca="false">C176+C179+C182+C185+C188+C191</f>
        <v>12881.018</v>
      </c>
      <c r="D175" s="44" t="n">
        <f aca="false">D176+D179+D182+D185+D188+D191</f>
        <v>8182.46</v>
      </c>
      <c r="E175" s="52" t="n">
        <f aca="false">D175/C175*100</f>
        <v>63.5233954334976</v>
      </c>
    </row>
    <row r="176" customFormat="false" ht="78.75" hidden="true" customHeight="false" outlineLevel="0" collapsed="false">
      <c r="A176" s="54" t="s">
        <v>318</v>
      </c>
      <c r="B176" s="42" t="s">
        <v>313</v>
      </c>
      <c r="C176" s="44" t="n">
        <f aca="false">C177</f>
        <v>608.719</v>
      </c>
      <c r="D176" s="44" t="n">
        <f aca="false">D177</f>
        <v>608.719</v>
      </c>
      <c r="E176" s="52" t="n">
        <f aca="false">D176/C176*100</f>
        <v>100</v>
      </c>
    </row>
    <row r="177" customFormat="false" ht="47.25" hidden="true" customHeight="false" outlineLevel="0" collapsed="false">
      <c r="A177" s="47" t="s">
        <v>157</v>
      </c>
      <c r="B177" s="42" t="s">
        <v>313</v>
      </c>
      <c r="C177" s="44" t="n">
        <f aca="false">C178</f>
        <v>608.719</v>
      </c>
      <c r="D177" s="44" t="n">
        <f aca="false">D178</f>
        <v>608.719</v>
      </c>
      <c r="E177" s="52" t="n">
        <f aca="false">D177/C177*100</f>
        <v>100</v>
      </c>
    </row>
    <row r="178" customFormat="false" ht="15.75" hidden="true" customHeight="false" outlineLevel="0" collapsed="false">
      <c r="A178" s="47" t="s">
        <v>277</v>
      </c>
      <c r="B178" s="42" t="s">
        <v>313</v>
      </c>
      <c r="C178" s="44" t="n">
        <v>608.719</v>
      </c>
      <c r="D178" s="44" t="n">
        <v>608.719</v>
      </c>
      <c r="E178" s="52" t="n">
        <f aca="false">D178/C178*100</f>
        <v>100</v>
      </c>
    </row>
    <row r="179" customFormat="false" ht="94.5" hidden="true" customHeight="false" outlineLevel="0" collapsed="false">
      <c r="A179" s="54" t="s">
        <v>320</v>
      </c>
      <c r="B179" s="42" t="s">
        <v>313</v>
      </c>
      <c r="C179" s="44" t="n">
        <f aca="false">C180</f>
        <v>3255</v>
      </c>
      <c r="D179" s="44" t="n">
        <f aca="false">D180</f>
        <v>0</v>
      </c>
      <c r="E179" s="52" t="n">
        <f aca="false">D179/C179*100</f>
        <v>0</v>
      </c>
    </row>
    <row r="180" customFormat="false" ht="15.75" hidden="true" customHeight="false" outlineLevel="0" collapsed="false">
      <c r="A180" s="47" t="s">
        <v>168</v>
      </c>
      <c r="B180" s="42" t="s">
        <v>313</v>
      </c>
      <c r="C180" s="44" t="n">
        <f aca="false">C181</f>
        <v>3255</v>
      </c>
      <c r="D180" s="44" t="n">
        <f aca="false">D181</f>
        <v>0</v>
      </c>
      <c r="E180" s="52" t="n">
        <f aca="false">D180/C180*100</f>
        <v>0</v>
      </c>
    </row>
    <row r="181" customFormat="false" ht="15.75" hidden="true" customHeight="false" outlineLevel="0" collapsed="false">
      <c r="A181" s="47" t="s">
        <v>170</v>
      </c>
      <c r="B181" s="42" t="s">
        <v>313</v>
      </c>
      <c r="C181" s="44" t="n">
        <v>3255</v>
      </c>
      <c r="D181" s="44" t="n">
        <v>0</v>
      </c>
      <c r="E181" s="52" t="n">
        <f aca="false">D181/C181*100</f>
        <v>0</v>
      </c>
    </row>
    <row r="182" customFormat="false" ht="94.5" hidden="true" customHeight="false" outlineLevel="0" collapsed="false">
      <c r="A182" s="54" t="s">
        <v>322</v>
      </c>
      <c r="B182" s="42" t="s">
        <v>313</v>
      </c>
      <c r="C182" s="44" t="n">
        <f aca="false">C183</f>
        <v>0</v>
      </c>
      <c r="D182" s="44" t="n">
        <f aca="false">D183</f>
        <v>0</v>
      </c>
      <c r="E182" s="52" t="e">
        <f aca="false">D182/C182*100</f>
        <v>#DIV/0!</v>
      </c>
    </row>
    <row r="183" customFormat="false" ht="47.25" hidden="true" customHeight="false" outlineLevel="0" collapsed="false">
      <c r="A183" s="47" t="s">
        <v>157</v>
      </c>
      <c r="B183" s="42" t="s">
        <v>313</v>
      </c>
      <c r="C183" s="44" t="n">
        <f aca="false">C184</f>
        <v>0</v>
      </c>
      <c r="D183" s="44" t="n">
        <f aca="false">D184</f>
        <v>0</v>
      </c>
      <c r="E183" s="52" t="e">
        <f aca="false">D183/C183*100</f>
        <v>#DIV/0!</v>
      </c>
    </row>
    <row r="184" customFormat="false" ht="15.75" hidden="true" customHeight="false" outlineLevel="0" collapsed="false">
      <c r="A184" s="47" t="s">
        <v>277</v>
      </c>
      <c r="B184" s="42" t="s">
        <v>313</v>
      </c>
      <c r="C184" s="44" t="n">
        <v>0</v>
      </c>
      <c r="D184" s="44" t="n">
        <v>0</v>
      </c>
      <c r="E184" s="52" t="e">
        <f aca="false">D184/C184*100</f>
        <v>#DIV/0!</v>
      </c>
    </row>
    <row r="185" customFormat="false" ht="78.75" hidden="true" customHeight="false" outlineLevel="0" collapsed="false">
      <c r="A185" s="54" t="s">
        <v>324</v>
      </c>
      <c r="B185" s="42" t="s">
        <v>313</v>
      </c>
      <c r="C185" s="44" t="n">
        <f aca="false">C186</f>
        <v>0</v>
      </c>
      <c r="D185" s="44" t="n">
        <f aca="false">D186</f>
        <v>0</v>
      </c>
      <c r="E185" s="52" t="e">
        <f aca="false">D185/C185*100</f>
        <v>#DIV/0!</v>
      </c>
    </row>
    <row r="186" customFormat="false" ht="15.75" hidden="true" customHeight="false" outlineLevel="0" collapsed="false">
      <c r="A186" s="47" t="s">
        <v>168</v>
      </c>
      <c r="B186" s="42" t="s">
        <v>313</v>
      </c>
      <c r="C186" s="44" t="n">
        <f aca="false">C187</f>
        <v>0</v>
      </c>
      <c r="D186" s="44" t="n">
        <f aca="false">D187</f>
        <v>0</v>
      </c>
      <c r="E186" s="52" t="e">
        <f aca="false">D186/C186*100</f>
        <v>#DIV/0!</v>
      </c>
    </row>
    <row r="187" customFormat="false" ht="15.75" hidden="true" customHeight="false" outlineLevel="0" collapsed="false">
      <c r="A187" s="47" t="s">
        <v>170</v>
      </c>
      <c r="B187" s="42" t="s">
        <v>313</v>
      </c>
      <c r="C187" s="44" t="n">
        <v>0</v>
      </c>
      <c r="D187" s="44" t="n">
        <v>0</v>
      </c>
      <c r="E187" s="52" t="e">
        <f aca="false">D187/C187*100</f>
        <v>#DIV/0!</v>
      </c>
    </row>
    <row r="188" customFormat="false" ht="63" hidden="true" customHeight="false" outlineLevel="0" collapsed="false">
      <c r="A188" s="62" t="s">
        <v>326</v>
      </c>
      <c r="B188" s="42" t="s">
        <v>313</v>
      </c>
      <c r="C188" s="44" t="n">
        <f aca="false">C189</f>
        <v>0</v>
      </c>
      <c r="D188" s="44" t="n">
        <f aca="false">D189</f>
        <v>0</v>
      </c>
      <c r="E188" s="52" t="e">
        <f aca="false">D188/C188*100</f>
        <v>#DIV/0!</v>
      </c>
    </row>
    <row r="189" customFormat="false" ht="15.75" hidden="true" customHeight="false" outlineLevel="0" collapsed="false">
      <c r="A189" s="47" t="s">
        <v>168</v>
      </c>
      <c r="B189" s="42" t="s">
        <v>313</v>
      </c>
      <c r="C189" s="44" t="n">
        <f aca="false">C190</f>
        <v>0</v>
      </c>
      <c r="D189" s="44" t="n">
        <f aca="false">D190</f>
        <v>0</v>
      </c>
      <c r="E189" s="52" t="e">
        <f aca="false">D189/C189*100</f>
        <v>#DIV/0!</v>
      </c>
    </row>
    <row r="190" customFormat="false" ht="15.75" hidden="true" customHeight="false" outlineLevel="0" collapsed="false">
      <c r="A190" s="47" t="s">
        <v>170</v>
      </c>
      <c r="B190" s="42" t="s">
        <v>313</v>
      </c>
      <c r="C190" s="44" t="n">
        <v>0</v>
      </c>
      <c r="D190" s="44" t="n">
        <v>0</v>
      </c>
      <c r="E190" s="52" t="e">
        <f aca="false">D190/C190*100</f>
        <v>#DIV/0!</v>
      </c>
    </row>
    <row r="191" customFormat="false" ht="47.25" hidden="true" customHeight="false" outlineLevel="0" collapsed="false">
      <c r="A191" s="47" t="s">
        <v>328</v>
      </c>
      <c r="B191" s="42" t="s">
        <v>313</v>
      </c>
      <c r="C191" s="44" t="n">
        <f aca="false">C192+C194+C196</f>
        <v>9017.299</v>
      </c>
      <c r="D191" s="44" t="n">
        <f aca="false">D192+D194+D196</f>
        <v>7573.741</v>
      </c>
      <c r="E191" s="52" t="n">
        <f aca="false">D191/C191*100</f>
        <v>83.9912372873518</v>
      </c>
    </row>
    <row r="192" customFormat="false" ht="47.25" hidden="true" customHeight="false" outlineLevel="0" collapsed="false">
      <c r="A192" s="47" t="s">
        <v>157</v>
      </c>
      <c r="B192" s="42" t="s">
        <v>313</v>
      </c>
      <c r="C192" s="44" t="n">
        <f aca="false">C193</f>
        <v>4677.063</v>
      </c>
      <c r="D192" s="44" t="n">
        <f aca="false">D193</f>
        <v>4672.847</v>
      </c>
      <c r="E192" s="52" t="n">
        <f aca="false">D192/C192*100</f>
        <v>99.9098579600061</v>
      </c>
    </row>
    <row r="193" customFormat="false" ht="15.75" hidden="true" customHeight="false" outlineLevel="0" collapsed="false">
      <c r="A193" s="47" t="s">
        <v>277</v>
      </c>
      <c r="B193" s="42" t="s">
        <v>313</v>
      </c>
      <c r="C193" s="44" t="n">
        <v>4677.063</v>
      </c>
      <c r="D193" s="44" t="n">
        <v>4672.847</v>
      </c>
      <c r="E193" s="52" t="n">
        <f aca="false">D193/C193*100</f>
        <v>99.9098579600061</v>
      </c>
    </row>
    <row r="194" customFormat="false" ht="15.75" hidden="true" customHeight="false" outlineLevel="0" collapsed="false">
      <c r="A194" s="47" t="s">
        <v>168</v>
      </c>
      <c r="B194" s="42" t="s">
        <v>313</v>
      </c>
      <c r="C194" s="44" t="n">
        <f aca="false">C195</f>
        <v>3526.436</v>
      </c>
      <c r="D194" s="44" t="n">
        <f aca="false">D195</f>
        <v>2900.894</v>
      </c>
      <c r="E194" s="52" t="n">
        <f aca="false">D194/C194*100</f>
        <v>82.2613539562323</v>
      </c>
    </row>
    <row r="195" customFormat="false" ht="15.75" hidden="true" customHeight="false" outlineLevel="0" collapsed="false">
      <c r="A195" s="47" t="s">
        <v>170</v>
      </c>
      <c r="B195" s="42" t="s">
        <v>313</v>
      </c>
      <c r="C195" s="44" t="n">
        <v>3526.436</v>
      </c>
      <c r="D195" s="44" t="n">
        <v>2900.894</v>
      </c>
      <c r="E195" s="52" t="n">
        <f aca="false">D195/C195*100</f>
        <v>82.2613539562323</v>
      </c>
    </row>
    <row r="196" customFormat="false" ht="104.25" hidden="true" customHeight="true" outlineLevel="0" collapsed="false">
      <c r="A196" s="41" t="s">
        <v>331</v>
      </c>
      <c r="B196" s="42" t="s">
        <v>313</v>
      </c>
      <c r="C196" s="44" t="n">
        <f aca="false">C197</f>
        <v>813.8</v>
      </c>
      <c r="D196" s="44" t="n">
        <f aca="false">D197</f>
        <v>0</v>
      </c>
      <c r="E196" s="52" t="n">
        <f aca="false">D196/C196*100</f>
        <v>0</v>
      </c>
    </row>
    <row r="197" customFormat="false" ht="15.75" hidden="true" customHeight="false" outlineLevel="0" collapsed="false">
      <c r="A197" s="47" t="s">
        <v>168</v>
      </c>
      <c r="B197" s="42" t="s">
        <v>313</v>
      </c>
      <c r="C197" s="44" t="n">
        <f aca="false">C198</f>
        <v>813.8</v>
      </c>
      <c r="D197" s="44" t="n">
        <f aca="false">D198</f>
        <v>0</v>
      </c>
      <c r="E197" s="52" t="n">
        <f aca="false">D197/C197*100</f>
        <v>0</v>
      </c>
    </row>
    <row r="198" customFormat="false" ht="15.75" hidden="true" customHeight="false" outlineLevel="0" collapsed="false">
      <c r="A198" s="47" t="s">
        <v>170</v>
      </c>
      <c r="B198" s="42" t="s">
        <v>313</v>
      </c>
      <c r="C198" s="44" t="n">
        <v>813.8</v>
      </c>
      <c r="D198" s="44" t="n">
        <v>0</v>
      </c>
      <c r="E198" s="52" t="n">
        <f aca="false">D198/C198*100</f>
        <v>0</v>
      </c>
    </row>
    <row r="199" customFormat="false" ht="15.75" hidden="true" customHeight="false" outlineLevel="0" collapsed="false">
      <c r="A199" s="47" t="s">
        <v>333</v>
      </c>
      <c r="B199" s="42" t="s">
        <v>313</v>
      </c>
      <c r="C199" s="44" t="n">
        <f aca="false">C200+C203</f>
        <v>1131.361</v>
      </c>
      <c r="D199" s="44" t="n">
        <f aca="false">D200+D203</f>
        <v>1105.66</v>
      </c>
      <c r="E199" s="52" t="n">
        <f aca="false">D199/C199*100</f>
        <v>97.7283112993996</v>
      </c>
    </row>
    <row r="200" customFormat="false" ht="78.75" hidden="true" customHeight="false" outlineLevel="0" collapsed="false">
      <c r="A200" s="54" t="s">
        <v>335</v>
      </c>
      <c r="B200" s="42" t="s">
        <v>313</v>
      </c>
      <c r="C200" s="44"/>
      <c r="D200" s="44"/>
      <c r="E200" s="52" t="e">
        <f aca="false">D200/C200*100</f>
        <v>#DIV/0!</v>
      </c>
    </row>
    <row r="201" customFormat="false" ht="15.75" hidden="true" customHeight="false" outlineLevel="0" collapsed="false">
      <c r="A201" s="47" t="s">
        <v>168</v>
      </c>
      <c r="B201" s="42" t="s">
        <v>313</v>
      </c>
      <c r="C201" s="44"/>
      <c r="D201" s="44"/>
      <c r="E201" s="52" t="e">
        <f aca="false">D201/C201*100</f>
        <v>#DIV/0!</v>
      </c>
    </row>
    <row r="202" customFormat="false" ht="15.75" hidden="true" customHeight="false" outlineLevel="0" collapsed="false">
      <c r="A202" s="47" t="s">
        <v>170</v>
      </c>
      <c r="B202" s="42" t="s">
        <v>313</v>
      </c>
      <c r="C202" s="44"/>
      <c r="D202" s="44"/>
      <c r="E202" s="52" t="e">
        <f aca="false">D202/C202*100</f>
        <v>#DIV/0!</v>
      </c>
    </row>
    <row r="203" customFormat="false" ht="47.25" hidden="true" customHeight="false" outlineLevel="0" collapsed="false">
      <c r="A203" s="47" t="s">
        <v>337</v>
      </c>
      <c r="B203" s="42" t="s">
        <v>313</v>
      </c>
      <c r="C203" s="44" t="n">
        <f aca="false">C204+C206</f>
        <v>1131.361</v>
      </c>
      <c r="D203" s="44" t="n">
        <f aca="false">D204+D206</f>
        <v>1105.66</v>
      </c>
      <c r="E203" s="52" t="n">
        <f aca="false">D203/C203*100</f>
        <v>97.7283112993996</v>
      </c>
    </row>
    <row r="204" customFormat="false" ht="47.25" hidden="true" customHeight="false" outlineLevel="0" collapsed="false">
      <c r="A204" s="47" t="s">
        <v>157</v>
      </c>
      <c r="B204" s="42" t="s">
        <v>313</v>
      </c>
      <c r="C204" s="44" t="n">
        <f aca="false">C205</f>
        <v>999.3</v>
      </c>
      <c r="D204" s="44" t="n">
        <f aca="false">D205</f>
        <v>998.544</v>
      </c>
      <c r="E204" s="52" t="n">
        <f aca="false">D204/C204*100</f>
        <v>99.9243470429301</v>
      </c>
    </row>
    <row r="205" customFormat="false" ht="15.75" hidden="true" customHeight="false" outlineLevel="0" collapsed="false">
      <c r="A205" s="47" t="s">
        <v>277</v>
      </c>
      <c r="B205" s="42" t="s">
        <v>313</v>
      </c>
      <c r="C205" s="44" t="n">
        <v>999.3</v>
      </c>
      <c r="D205" s="44" t="n">
        <v>998.544</v>
      </c>
      <c r="E205" s="52" t="n">
        <f aca="false">D205/C205*100</f>
        <v>99.9243470429301</v>
      </c>
    </row>
    <row r="206" customFormat="false" ht="15.75" hidden="true" customHeight="false" outlineLevel="0" collapsed="false">
      <c r="A206" s="47" t="s">
        <v>168</v>
      </c>
      <c r="B206" s="42" t="s">
        <v>313</v>
      </c>
      <c r="C206" s="44" t="n">
        <f aca="false">C207</f>
        <v>132.061</v>
      </c>
      <c r="D206" s="44" t="n">
        <f aca="false">D207</f>
        <v>107.116</v>
      </c>
      <c r="E206" s="52" t="n">
        <f aca="false">D206/C206*100</f>
        <v>81.1110017340471</v>
      </c>
    </row>
    <row r="207" customFormat="false" ht="15.75" hidden="true" customHeight="false" outlineLevel="0" collapsed="false">
      <c r="A207" s="47" t="s">
        <v>170</v>
      </c>
      <c r="B207" s="42" t="s">
        <v>313</v>
      </c>
      <c r="C207" s="44" t="n">
        <v>132.061</v>
      </c>
      <c r="D207" s="44" t="n">
        <v>107.116</v>
      </c>
      <c r="E207" s="52" t="n">
        <f aca="false">D207/C207*100</f>
        <v>81.1110017340471</v>
      </c>
    </row>
    <row r="208" customFormat="false" ht="31.5" hidden="true" customHeight="false" outlineLevel="0" collapsed="false">
      <c r="A208" s="47" t="s">
        <v>176</v>
      </c>
      <c r="B208" s="42" t="s">
        <v>313</v>
      </c>
      <c r="C208" s="44" t="n">
        <f aca="false">C209</f>
        <v>1361.177</v>
      </c>
      <c r="D208" s="44" t="n">
        <v>1361.17633</v>
      </c>
      <c r="E208" s="52" t="n">
        <f aca="false">D208/C208*100</f>
        <v>99.999950777893</v>
      </c>
    </row>
    <row r="209" customFormat="false" ht="15.75" hidden="true" customHeight="false" outlineLevel="0" collapsed="false">
      <c r="A209" s="47" t="s">
        <v>168</v>
      </c>
      <c r="B209" s="42" t="s">
        <v>313</v>
      </c>
      <c r="C209" s="44" t="n">
        <f aca="false">C210</f>
        <v>1361.177</v>
      </c>
      <c r="D209" s="44" t="n">
        <f aca="false">D210</f>
        <v>1361.176</v>
      </c>
      <c r="E209" s="52" t="n">
        <f aca="false">D209/C209*100</f>
        <v>99.9999265341686</v>
      </c>
    </row>
    <row r="210" customFormat="false" ht="15.75" hidden="true" customHeight="false" outlineLevel="0" collapsed="false">
      <c r="A210" s="47" t="s">
        <v>170</v>
      </c>
      <c r="B210" s="42" t="s">
        <v>313</v>
      </c>
      <c r="C210" s="44" t="n">
        <v>1361.177</v>
      </c>
      <c r="D210" s="44" t="n">
        <v>1361.176</v>
      </c>
      <c r="E210" s="52" t="n">
        <f aca="false">D210/C210*100</f>
        <v>99.9999265341686</v>
      </c>
    </row>
    <row r="211" customFormat="false" ht="63" hidden="true" customHeight="false" outlineLevel="0" collapsed="false">
      <c r="A211" s="41" t="s">
        <v>289</v>
      </c>
      <c r="B211" s="42" t="s">
        <v>313</v>
      </c>
      <c r="C211" s="44" t="n">
        <f aca="false">C212</f>
        <v>60</v>
      </c>
      <c r="D211" s="44" t="n">
        <f aca="false">D212</f>
        <v>60</v>
      </c>
      <c r="E211" s="52" t="n">
        <f aca="false">D211/C211*100</f>
        <v>100</v>
      </c>
    </row>
    <row r="212" customFormat="false" ht="15.75" hidden="true" customHeight="false" outlineLevel="0" collapsed="false">
      <c r="A212" s="47" t="s">
        <v>168</v>
      </c>
      <c r="B212" s="42" t="s">
        <v>313</v>
      </c>
      <c r="C212" s="44" t="n">
        <f aca="false">C213</f>
        <v>60</v>
      </c>
      <c r="D212" s="44" t="n">
        <f aca="false">D213</f>
        <v>60</v>
      </c>
      <c r="E212" s="52" t="n">
        <f aca="false">D212/C212*100</f>
        <v>100</v>
      </c>
    </row>
    <row r="213" customFormat="false" ht="15.75" hidden="true" customHeight="false" outlineLevel="0" collapsed="false">
      <c r="A213" s="47" t="s">
        <v>170</v>
      </c>
      <c r="B213" s="42" t="s">
        <v>313</v>
      </c>
      <c r="C213" s="44" t="n">
        <v>60</v>
      </c>
      <c r="D213" s="44" t="n">
        <v>60</v>
      </c>
      <c r="E213" s="52" t="n">
        <f aca="false">D213/C213*100</f>
        <v>100</v>
      </c>
    </row>
    <row r="214" customFormat="false" ht="15.75" hidden="true" customHeight="false" outlineLevel="0" collapsed="false">
      <c r="A214" s="61" t="s">
        <v>339</v>
      </c>
      <c r="B214" s="42" t="s">
        <v>340</v>
      </c>
      <c r="C214" s="44" t="n">
        <f aca="false">C215</f>
        <v>3450.1</v>
      </c>
      <c r="D214" s="44" t="n">
        <f aca="false">D215</f>
        <v>3418.063</v>
      </c>
      <c r="E214" s="52" t="n">
        <f aca="false">D214/C214*100</f>
        <v>99.0714182197617</v>
      </c>
    </row>
    <row r="215" customFormat="false" ht="15.75" hidden="false" customHeight="false" outlineLevel="0" collapsed="false">
      <c r="A215" s="47" t="s">
        <v>341</v>
      </c>
      <c r="B215" s="42" t="s">
        <v>342</v>
      </c>
      <c r="C215" s="44" t="n">
        <f aca="false">C216+C227</f>
        <v>3450.1</v>
      </c>
      <c r="D215" s="44" t="n">
        <f aca="false">D216+D227</f>
        <v>3418.063</v>
      </c>
      <c r="E215" s="52" t="n">
        <f aca="false">D215/C215*100</f>
        <v>99.0714182197617</v>
      </c>
    </row>
    <row r="216" customFormat="false" ht="31.5" hidden="true" customHeight="false" outlineLevel="0" collapsed="false">
      <c r="A216" s="47" t="s">
        <v>293</v>
      </c>
      <c r="B216" s="42" t="s">
        <v>342</v>
      </c>
      <c r="C216" s="44" t="n">
        <f aca="false">C217+C222</f>
        <v>3288.73</v>
      </c>
      <c r="D216" s="44" t="n">
        <f aca="false">D217+D222</f>
        <v>3256.693</v>
      </c>
      <c r="E216" s="52" t="n">
        <f aca="false">D216/C216*100</f>
        <v>99.0258549652906</v>
      </c>
    </row>
    <row r="217" customFormat="false" ht="47.25" hidden="true" customHeight="false" outlineLevel="0" collapsed="false">
      <c r="A217" s="41" t="s">
        <v>343</v>
      </c>
      <c r="B217" s="42" t="s">
        <v>342</v>
      </c>
      <c r="C217" s="44" t="n">
        <f aca="false">C218+C220</f>
        <v>468.5</v>
      </c>
      <c r="D217" s="44" t="n">
        <f aca="false">D218+D220</f>
        <v>468.5</v>
      </c>
      <c r="E217" s="52" t="n">
        <f aca="false">D217/C217*100</f>
        <v>100</v>
      </c>
    </row>
    <row r="218" customFormat="false" ht="47.25" hidden="true" customHeight="true" outlineLevel="0" collapsed="false">
      <c r="A218" s="47" t="s">
        <v>157</v>
      </c>
      <c r="B218" s="42" t="s">
        <v>342</v>
      </c>
      <c r="C218" s="44" t="n">
        <f aca="false">C219</f>
        <v>96.33</v>
      </c>
      <c r="D218" s="44" t="n">
        <f aca="false">D219</f>
        <v>96.33</v>
      </c>
      <c r="E218" s="52" t="n">
        <f aca="false">D218/C218*100</f>
        <v>100</v>
      </c>
    </row>
    <row r="219" customFormat="false" ht="15.75" hidden="true" customHeight="false" outlineLevel="0" collapsed="false">
      <c r="A219" s="47" t="s">
        <v>277</v>
      </c>
      <c r="B219" s="42" t="s">
        <v>342</v>
      </c>
      <c r="C219" s="44" t="n">
        <v>96.33</v>
      </c>
      <c r="D219" s="44" t="n">
        <v>96.33</v>
      </c>
      <c r="E219" s="52" t="n">
        <f aca="false">D219/C219*100</f>
        <v>100</v>
      </c>
    </row>
    <row r="220" customFormat="false" ht="15.75" hidden="true" customHeight="false" outlineLevel="0" collapsed="false">
      <c r="A220" s="47" t="s">
        <v>168</v>
      </c>
      <c r="B220" s="42" t="s">
        <v>342</v>
      </c>
      <c r="C220" s="44" t="n">
        <f aca="false">C221</f>
        <v>372.17</v>
      </c>
      <c r="D220" s="44" t="n">
        <f aca="false">D221</f>
        <v>372.17</v>
      </c>
      <c r="E220" s="52" t="n">
        <f aca="false">D220/C220*100</f>
        <v>100</v>
      </c>
    </row>
    <row r="221" customFormat="false" ht="15.75" hidden="true" customHeight="false" outlineLevel="0" collapsed="false">
      <c r="A221" s="47" t="s">
        <v>170</v>
      </c>
      <c r="B221" s="42" t="s">
        <v>342</v>
      </c>
      <c r="C221" s="44" t="n">
        <v>372.17</v>
      </c>
      <c r="D221" s="44" t="n">
        <v>372.17</v>
      </c>
      <c r="E221" s="52" t="n">
        <f aca="false">D221/C221*100</f>
        <v>100</v>
      </c>
    </row>
    <row r="222" customFormat="false" ht="47.25" hidden="true" customHeight="false" outlineLevel="0" collapsed="false">
      <c r="A222" s="47" t="s">
        <v>345</v>
      </c>
      <c r="B222" s="42" t="s">
        <v>342</v>
      </c>
      <c r="C222" s="44" t="n">
        <f aca="false">C223+C225</f>
        <v>2820.23</v>
      </c>
      <c r="D222" s="44" t="n">
        <f aca="false">D223+D225</f>
        <v>2788.193</v>
      </c>
      <c r="E222" s="52" t="n">
        <f aca="false">D222/C222*100</f>
        <v>98.8640288203444</v>
      </c>
    </row>
    <row r="223" customFormat="false" ht="47.25" hidden="true" customHeight="false" outlineLevel="0" collapsed="false">
      <c r="A223" s="47" t="s">
        <v>157</v>
      </c>
      <c r="B223" s="42" t="s">
        <v>342</v>
      </c>
      <c r="C223" s="44" t="n">
        <f aca="false">C224</f>
        <v>2672.93</v>
      </c>
      <c r="D223" s="44" t="n">
        <f aca="false">D224</f>
        <v>2648.888</v>
      </c>
      <c r="E223" s="52" t="n">
        <f aca="false">D223/C223*100</f>
        <v>99.1005376122832</v>
      </c>
    </row>
    <row r="224" customFormat="false" ht="15.75" hidden="true" customHeight="false" outlineLevel="0" collapsed="false">
      <c r="A224" s="47" t="s">
        <v>277</v>
      </c>
      <c r="B224" s="42" t="s">
        <v>342</v>
      </c>
      <c r="C224" s="44" t="n">
        <v>2672.93</v>
      </c>
      <c r="D224" s="44" t="n">
        <v>2648.888</v>
      </c>
      <c r="E224" s="52" t="n">
        <f aca="false">D224/C224*100</f>
        <v>99.1005376122832</v>
      </c>
    </row>
    <row r="225" customFormat="false" ht="15.75" hidden="true" customHeight="false" outlineLevel="0" collapsed="false">
      <c r="A225" s="47" t="s">
        <v>168</v>
      </c>
      <c r="B225" s="42" t="s">
        <v>342</v>
      </c>
      <c r="C225" s="44" t="n">
        <f aca="false">C226</f>
        <v>147.3</v>
      </c>
      <c r="D225" s="44" t="n">
        <f aca="false">D226</f>
        <v>139.305</v>
      </c>
      <c r="E225" s="52" t="n">
        <f aca="false">D225/C225*100</f>
        <v>94.5723014256619</v>
      </c>
    </row>
    <row r="226" customFormat="false" ht="15.75" hidden="true" customHeight="false" outlineLevel="0" collapsed="false">
      <c r="A226" s="47" t="s">
        <v>170</v>
      </c>
      <c r="B226" s="42" t="s">
        <v>342</v>
      </c>
      <c r="C226" s="44" t="n">
        <v>147.3</v>
      </c>
      <c r="D226" s="44" t="n">
        <v>139.305</v>
      </c>
      <c r="E226" s="52" t="n">
        <f aca="false">D226/C226*100</f>
        <v>94.5723014256619</v>
      </c>
    </row>
    <row r="227" customFormat="false" ht="31.5" hidden="true" customHeight="false" outlineLevel="0" collapsed="false">
      <c r="A227" s="47" t="s">
        <v>176</v>
      </c>
      <c r="B227" s="42" t="s">
        <v>342</v>
      </c>
      <c r="C227" s="44" t="n">
        <f aca="false">C228</f>
        <v>161.37</v>
      </c>
      <c r="D227" s="43" t="n">
        <f aca="false">D228</f>
        <v>161.37</v>
      </c>
      <c r="E227" s="52" t="n">
        <f aca="false">D227/C227*100</f>
        <v>100</v>
      </c>
    </row>
    <row r="228" customFormat="false" ht="15.75" hidden="true" customHeight="false" outlineLevel="0" collapsed="false">
      <c r="A228" s="47" t="s">
        <v>168</v>
      </c>
      <c r="B228" s="42" t="s">
        <v>342</v>
      </c>
      <c r="C228" s="44" t="n">
        <f aca="false">C229</f>
        <v>161.37</v>
      </c>
      <c r="D228" s="44" t="n">
        <f aca="false">D229</f>
        <v>161.37</v>
      </c>
      <c r="E228" s="52" t="n">
        <f aca="false">D228/C228*100</f>
        <v>100</v>
      </c>
    </row>
    <row r="229" customFormat="false" ht="15.75" hidden="true" customHeight="false" outlineLevel="0" collapsed="false">
      <c r="A229" s="47" t="s">
        <v>170</v>
      </c>
      <c r="B229" s="42" t="s">
        <v>342</v>
      </c>
      <c r="C229" s="44" t="n">
        <v>161.37</v>
      </c>
      <c r="D229" s="44" t="n">
        <v>161.37</v>
      </c>
      <c r="E229" s="52" t="n">
        <f aca="false">D229/C229*100</f>
        <v>100</v>
      </c>
    </row>
    <row r="230" customFormat="false" ht="40.5" hidden="true" customHeight="true" outlineLevel="0" collapsed="false">
      <c r="A230" s="47" t="s">
        <v>348</v>
      </c>
      <c r="B230" s="42" t="s">
        <v>349</v>
      </c>
      <c r="C230" s="44" t="n">
        <f aca="false">C231</f>
        <v>185.029</v>
      </c>
      <c r="D230" s="44" t="n">
        <f aca="false">D231</f>
        <v>185.029</v>
      </c>
      <c r="E230" s="52" t="n">
        <f aca="false">D230/C230*100</f>
        <v>100</v>
      </c>
    </row>
    <row r="231" customFormat="false" ht="15.75" hidden="false" customHeight="false" outlineLevel="0" collapsed="false">
      <c r="A231" s="47" t="s">
        <v>350</v>
      </c>
      <c r="B231" s="42" t="s">
        <v>351</v>
      </c>
      <c r="C231" s="44" t="n">
        <f aca="false">C232</f>
        <v>185.029</v>
      </c>
      <c r="D231" s="44" t="n">
        <f aca="false">D232</f>
        <v>185.029</v>
      </c>
      <c r="E231" s="52" t="n">
        <f aca="false">D231/C231*100</f>
        <v>100</v>
      </c>
    </row>
    <row r="232" customFormat="false" ht="15.75" hidden="true" customHeight="false" outlineLevel="0" collapsed="false">
      <c r="A232" s="47" t="s">
        <v>162</v>
      </c>
      <c r="B232" s="42" t="s">
        <v>351</v>
      </c>
      <c r="C232" s="44" t="n">
        <f aca="false">C233</f>
        <v>185.029</v>
      </c>
      <c r="D232" s="44" t="n">
        <f aca="false">D233</f>
        <v>185.029</v>
      </c>
      <c r="E232" s="52" t="n">
        <f aca="false">D232/C232*100</f>
        <v>100</v>
      </c>
    </row>
    <row r="233" s="39" customFormat="true" ht="15.75" hidden="true" customHeight="false" outlineLevel="0" collapsed="false">
      <c r="A233" s="56" t="s">
        <v>352</v>
      </c>
      <c r="B233" s="42" t="s">
        <v>351</v>
      </c>
      <c r="C233" s="44" t="n">
        <f aca="false">C234</f>
        <v>185.029</v>
      </c>
      <c r="D233" s="44" t="n">
        <f aca="false">D234</f>
        <v>185.029</v>
      </c>
      <c r="E233" s="52" t="n">
        <f aca="false">D233/C233*100</f>
        <v>100</v>
      </c>
    </row>
    <row r="234" customFormat="false" ht="15.75" hidden="true" customHeight="false" outlineLevel="0" collapsed="false">
      <c r="A234" s="56" t="s">
        <v>131</v>
      </c>
      <c r="B234" s="42" t="s">
        <v>351</v>
      </c>
      <c r="C234" s="44" t="n">
        <v>185.029</v>
      </c>
      <c r="D234" s="44" t="n">
        <v>185.029</v>
      </c>
      <c r="E234" s="52" t="n">
        <f aca="false">D234/C234*100</f>
        <v>100</v>
      </c>
    </row>
    <row r="235" customFormat="false" ht="15.75" hidden="false" customHeight="false" outlineLevel="0" collapsed="false">
      <c r="A235" s="57" t="s">
        <v>65</v>
      </c>
      <c r="B235" s="58"/>
      <c r="C235" s="44" t="n">
        <f aca="false">C9+C47+C54+C61+C92+C130+C172+C214+C230</f>
        <v>43278.024</v>
      </c>
      <c r="D235" s="43" t="n">
        <f aca="false">D9+D47+D54+D61+D92+D130+D172+D214+D230</f>
        <v>37041.85633</v>
      </c>
      <c r="E235" s="52" t="n">
        <f aca="false">D235/C235*100</f>
        <v>85.5904519346817</v>
      </c>
    </row>
    <row r="236" customFormat="false" ht="15.75" hidden="false" customHeight="false" outlineLevel="0" collapsed="false">
      <c r="B236" s="63"/>
      <c r="C236" s="32"/>
      <c r="D236" s="32"/>
    </row>
    <row r="237" customFormat="false" ht="15.75" hidden="false" customHeight="false" outlineLevel="0" collapsed="false">
      <c r="A237" s="63"/>
      <c r="B237" s="63"/>
      <c r="C237" s="64"/>
      <c r="D237" s="64"/>
    </row>
    <row r="238" customFormat="false" ht="15.75" hidden="false" customHeight="false" outlineLevel="0" collapsed="false">
      <c r="A238" s="63"/>
      <c r="B238" s="63"/>
      <c r="C238" s="64"/>
      <c r="D238" s="64"/>
    </row>
    <row r="239" customFormat="false" ht="15.75" hidden="false" customHeight="false" outlineLevel="0" collapsed="false">
      <c r="A239" s="63"/>
      <c r="B239" s="63"/>
      <c r="C239" s="63"/>
      <c r="D239" s="63"/>
    </row>
    <row r="240" customFormat="false" ht="15.75" hidden="false" customHeight="false" outlineLevel="0" collapsed="false">
      <c r="A240" s="63"/>
      <c r="B240" s="63"/>
      <c r="C240" s="63"/>
      <c r="D240" s="63"/>
    </row>
    <row r="241" customFormat="false" ht="15.75" hidden="false" customHeight="false" outlineLevel="0" collapsed="false">
      <c r="A241" s="63"/>
      <c r="B241" s="63"/>
      <c r="C241" s="63"/>
      <c r="D241" s="63"/>
    </row>
    <row r="242" customFormat="false" ht="15.75" hidden="false" customHeight="false" outlineLevel="0" collapsed="false">
      <c r="A242" s="63"/>
      <c r="B242" s="63"/>
      <c r="C242" s="63"/>
      <c r="D242" s="63"/>
    </row>
    <row r="243" customFormat="false" ht="15.75" hidden="false" customHeight="false" outlineLevel="0" collapsed="false">
      <c r="A243" s="63"/>
      <c r="B243" s="63"/>
      <c r="C243" s="63"/>
      <c r="D243" s="63"/>
    </row>
    <row r="244" customFormat="false" ht="15.75" hidden="false" customHeight="false" outlineLevel="0" collapsed="false">
      <c r="A244" s="63"/>
      <c r="B244" s="63"/>
      <c r="C244" s="63"/>
      <c r="D244" s="63"/>
    </row>
    <row r="245" customFormat="false" ht="15.75" hidden="false" customHeight="false" outlineLevel="0" collapsed="false">
      <c r="A245" s="63"/>
      <c r="B245" s="63"/>
      <c r="C245" s="63"/>
      <c r="D245" s="63"/>
    </row>
    <row r="246" customFormat="false" ht="15.75" hidden="false" customHeight="false" outlineLevel="0" collapsed="false">
      <c r="A246" s="63"/>
      <c r="B246" s="63"/>
      <c r="C246" s="63"/>
      <c r="D246" s="63"/>
    </row>
    <row r="247" customFormat="false" ht="15.75" hidden="false" customHeight="false" outlineLevel="0" collapsed="false">
      <c r="A247" s="63"/>
      <c r="B247" s="63"/>
      <c r="C247" s="63"/>
      <c r="D247" s="63"/>
    </row>
    <row r="248" customFormat="false" ht="15.75" hidden="false" customHeight="false" outlineLevel="0" collapsed="false">
      <c r="A248" s="63"/>
      <c r="B248" s="63"/>
      <c r="C248" s="63"/>
      <c r="D248" s="63"/>
    </row>
    <row r="249" customFormat="false" ht="15.75" hidden="false" customHeight="false" outlineLevel="0" collapsed="false">
      <c r="A249" s="63"/>
      <c r="B249" s="63"/>
      <c r="C249" s="63"/>
      <c r="D249" s="63"/>
    </row>
    <row r="250" customFormat="false" ht="15.75" hidden="false" customHeight="false" outlineLevel="0" collapsed="false">
      <c r="A250" s="63"/>
      <c r="B250" s="63"/>
      <c r="C250" s="63"/>
      <c r="D250" s="63"/>
    </row>
    <row r="251" customFormat="false" ht="15.75" hidden="false" customHeight="false" outlineLevel="0" collapsed="false">
      <c r="A251" s="63"/>
      <c r="B251" s="63"/>
      <c r="C251" s="63"/>
      <c r="D251" s="63"/>
    </row>
    <row r="252" customFormat="false" ht="15.75" hidden="false" customHeight="false" outlineLevel="0" collapsed="false">
      <c r="A252" s="63"/>
      <c r="B252" s="63"/>
      <c r="C252" s="63"/>
      <c r="D252" s="63"/>
    </row>
    <row r="253" customFormat="false" ht="15.75" hidden="false" customHeight="false" outlineLevel="0" collapsed="false">
      <c r="A253" s="63"/>
      <c r="B253" s="63"/>
      <c r="C253" s="63"/>
      <c r="D253" s="63"/>
    </row>
    <row r="254" customFormat="false" ht="15.75" hidden="false" customHeight="false" outlineLevel="0" collapsed="false">
      <c r="A254" s="63"/>
      <c r="B254" s="63"/>
      <c r="C254" s="63"/>
      <c r="D254" s="63"/>
    </row>
    <row r="255" customFormat="false" ht="15.75" hidden="false" customHeight="false" outlineLevel="0" collapsed="false">
      <c r="A255" s="63"/>
      <c r="B255" s="63"/>
      <c r="C255" s="63"/>
      <c r="D255" s="63"/>
    </row>
    <row r="256" customFormat="false" ht="15.75" hidden="false" customHeight="false" outlineLevel="0" collapsed="false">
      <c r="A256" s="63"/>
      <c r="B256" s="63"/>
      <c r="C256" s="63"/>
      <c r="D256" s="63"/>
    </row>
    <row r="257" customFormat="false" ht="15.75" hidden="false" customHeight="false" outlineLevel="0" collapsed="false">
      <c r="A257" s="63"/>
      <c r="B257" s="63"/>
      <c r="C257" s="63"/>
      <c r="D257" s="63"/>
    </row>
    <row r="258" customFormat="false" ht="15.75" hidden="false" customHeight="false" outlineLevel="0" collapsed="false">
      <c r="A258" s="63"/>
      <c r="B258" s="63"/>
      <c r="C258" s="63"/>
      <c r="D258" s="63"/>
    </row>
    <row r="259" customFormat="false" ht="15.75" hidden="false" customHeight="false" outlineLevel="0" collapsed="false">
      <c r="A259" s="63"/>
      <c r="B259" s="63"/>
      <c r="C259" s="63"/>
      <c r="D259" s="63"/>
    </row>
    <row r="260" customFormat="false" ht="15.75" hidden="false" customHeight="false" outlineLevel="0" collapsed="false">
      <c r="A260" s="63"/>
      <c r="B260" s="63"/>
      <c r="C260" s="63"/>
      <c r="D260" s="63"/>
    </row>
    <row r="261" customFormat="false" ht="15.75" hidden="false" customHeight="false" outlineLevel="0" collapsed="false">
      <c r="A261" s="34"/>
      <c r="B261" s="34"/>
      <c r="C261" s="34"/>
      <c r="D261" s="34"/>
    </row>
    <row r="262" customFormat="false" ht="15.75" hidden="false" customHeight="false" outlineLevel="0" collapsed="false">
      <c r="A262" s="34"/>
      <c r="B262" s="34"/>
      <c r="C262" s="34"/>
      <c r="D262" s="34"/>
    </row>
    <row r="263" customFormat="false" ht="15.75" hidden="false" customHeight="false" outlineLevel="0" collapsed="false">
      <c r="A263" s="34"/>
      <c r="B263" s="34"/>
      <c r="C263" s="34"/>
      <c r="D263" s="34"/>
    </row>
    <row r="264" customFormat="false" ht="15.75" hidden="false" customHeight="false" outlineLevel="0" collapsed="false">
      <c r="A264" s="34"/>
      <c r="B264" s="34"/>
      <c r="C264" s="34"/>
      <c r="D264" s="34"/>
    </row>
    <row r="270" customFormat="false" ht="15.75" hidden="false" customHeight="false" outlineLevel="0" collapsed="false">
      <c r="C270" s="65"/>
      <c r="D270" s="65"/>
    </row>
  </sheetData>
  <mergeCells count="2">
    <mergeCell ref="A5:E5"/>
    <mergeCell ref="G16:M3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6" man="true" max="16383" min="0"/>
    <brk id="169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29.56"/>
    <col collapsed="false" customWidth="true" hidden="false" outlineLevel="0" max="3" min="3" style="66" width="71.41"/>
    <col collapsed="false" customWidth="true" hidden="false" outlineLevel="0" max="4" min="4" style="66" width="30.7"/>
    <col collapsed="false" customWidth="false" hidden="false" outlineLevel="0" max="257" min="5" style="66" width="9.14"/>
  </cols>
  <sheetData>
    <row r="1" s="2" customFormat="true" ht="15.75" hidden="false" customHeight="false" outlineLevel="0" collapsed="false">
      <c r="D1" s="3" t="s">
        <v>362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C3" s="68"/>
      <c r="D3" s="4" t="str">
        <f aca="false">'№1 Доход15г'!D3</f>
        <v>от 26 мая 2016г. № 08-29</v>
      </c>
    </row>
    <row r="4" s="2" customFormat="true" ht="15.75" hidden="false" customHeight="false" outlineLevel="0" collapsed="false"/>
    <row r="5" customFormat="false" ht="18" hidden="false" customHeight="true" outlineLevel="0" collapsed="false">
      <c r="A5" s="69" t="s">
        <v>363</v>
      </c>
      <c r="B5" s="69"/>
      <c r="C5" s="69"/>
      <c r="D5" s="69"/>
    </row>
    <row r="6" customFormat="false" ht="18.75" hidden="false" customHeight="true" outlineLevel="0" collapsed="false">
      <c r="A6" s="69"/>
      <c r="B6" s="69"/>
      <c r="C6" s="69"/>
      <c r="D6" s="69"/>
    </row>
    <row r="7" s="70" customFormat="true" ht="16.5" hidden="false" customHeight="true" outlineLevel="0" collapsed="false">
      <c r="B7" s="71"/>
      <c r="C7" s="71"/>
      <c r="D7" s="12" t="s">
        <v>4</v>
      </c>
      <c r="G7" s="72"/>
    </row>
    <row r="8" s="76" customFormat="true" ht="107.25" hidden="false" customHeight="true" outlineLevel="0" collapsed="false">
      <c r="A8" s="73" t="s">
        <v>364</v>
      </c>
      <c r="B8" s="74" t="s">
        <v>365</v>
      </c>
      <c r="C8" s="74" t="s">
        <v>366</v>
      </c>
      <c r="D8" s="75" t="s">
        <v>8</v>
      </c>
    </row>
    <row r="9" s="70" customFormat="true" ht="15.75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</row>
    <row r="10" s="70" customFormat="true" ht="21.75" hidden="false" customHeight="true" outlineLevel="0" collapsed="false">
      <c r="A10" s="73" t="n">
        <v>556</v>
      </c>
      <c r="B10" s="78" t="s">
        <v>36</v>
      </c>
      <c r="C10" s="78"/>
      <c r="D10" s="79" t="n">
        <f aca="false">D11</f>
        <v>-1446.007</v>
      </c>
    </row>
    <row r="11" s="82" customFormat="true" ht="21.75" hidden="false" customHeight="true" outlineLevel="0" collapsed="false">
      <c r="A11" s="73" t="n">
        <v>556</v>
      </c>
      <c r="B11" s="80" t="s">
        <v>367</v>
      </c>
      <c r="C11" s="81" t="s">
        <v>368</v>
      </c>
      <c r="D11" s="79" t="n">
        <f aca="false">D19+D15</f>
        <v>-1446.007</v>
      </c>
    </row>
    <row r="12" s="82" customFormat="true" ht="24.75" hidden="false" customHeight="true" outlineLevel="0" collapsed="false">
      <c r="A12" s="73" t="n">
        <v>556</v>
      </c>
      <c r="B12" s="83" t="s">
        <v>369</v>
      </c>
      <c r="C12" s="81" t="s">
        <v>370</v>
      </c>
      <c r="D12" s="79" t="n">
        <f aca="false">D13</f>
        <v>-38487.863</v>
      </c>
    </row>
    <row r="13" s="82" customFormat="true" ht="24.75" hidden="false" customHeight="true" outlineLevel="0" collapsed="false">
      <c r="A13" s="73" t="n">
        <v>556</v>
      </c>
      <c r="B13" s="83" t="s">
        <v>371</v>
      </c>
      <c r="C13" s="81" t="s">
        <v>372</v>
      </c>
      <c r="D13" s="79" t="n">
        <f aca="false">D14</f>
        <v>-38487.863</v>
      </c>
    </row>
    <row r="14" s="82" customFormat="true" ht="26.25" hidden="false" customHeight="true" outlineLevel="0" collapsed="false">
      <c r="A14" s="73" t="n">
        <v>556</v>
      </c>
      <c r="B14" s="83" t="s">
        <v>373</v>
      </c>
      <c r="C14" s="81" t="s">
        <v>374</v>
      </c>
      <c r="D14" s="79" t="n">
        <f aca="false">D15</f>
        <v>-38487.863</v>
      </c>
    </row>
    <row r="15" s="82" customFormat="true" ht="39" hidden="false" customHeight="true" outlineLevel="0" collapsed="false">
      <c r="A15" s="73" t="n">
        <v>556</v>
      </c>
      <c r="B15" s="83" t="s">
        <v>375</v>
      </c>
      <c r="C15" s="81" t="s">
        <v>376</v>
      </c>
      <c r="D15" s="84" t="n">
        <v>-38487.863</v>
      </c>
    </row>
    <row r="16" s="82" customFormat="true" ht="27.75" hidden="false" customHeight="true" outlineLevel="0" collapsed="false">
      <c r="A16" s="73" t="n">
        <v>556</v>
      </c>
      <c r="B16" s="83" t="s">
        <v>377</v>
      </c>
      <c r="C16" s="81" t="s">
        <v>378</v>
      </c>
      <c r="D16" s="79" t="n">
        <f aca="false">D17</f>
        <v>37041.856</v>
      </c>
    </row>
    <row r="17" s="82" customFormat="true" ht="24" hidden="false" customHeight="true" outlineLevel="0" collapsed="false">
      <c r="A17" s="73" t="n">
        <v>556</v>
      </c>
      <c r="B17" s="83" t="s">
        <v>379</v>
      </c>
      <c r="C17" s="81" t="s">
        <v>380</v>
      </c>
      <c r="D17" s="79" t="n">
        <f aca="false">D18</f>
        <v>37041.856</v>
      </c>
    </row>
    <row r="18" s="82" customFormat="true" ht="25.5" hidden="false" customHeight="true" outlineLevel="0" collapsed="false">
      <c r="A18" s="73" t="n">
        <v>556</v>
      </c>
      <c r="B18" s="83" t="s">
        <v>381</v>
      </c>
      <c r="C18" s="81" t="s">
        <v>382</v>
      </c>
      <c r="D18" s="79" t="n">
        <f aca="false">D19</f>
        <v>37041.856</v>
      </c>
    </row>
    <row r="19" s="82" customFormat="true" ht="31.5" hidden="false" customHeight="false" outlineLevel="0" collapsed="false">
      <c r="A19" s="73" t="n">
        <v>556</v>
      </c>
      <c r="B19" s="83" t="s">
        <v>383</v>
      </c>
      <c r="C19" s="81" t="s">
        <v>384</v>
      </c>
      <c r="D19" s="84" t="n">
        <v>37041.856</v>
      </c>
    </row>
    <row r="20" s="82" customFormat="true" ht="24" hidden="false" customHeight="true" outlineLevel="0" collapsed="false">
      <c r="A20" s="22" t="s">
        <v>65</v>
      </c>
      <c r="B20" s="22"/>
      <c r="C20" s="22"/>
      <c r="D20" s="79" t="n">
        <f aca="false">D11</f>
        <v>-1446.007</v>
      </c>
    </row>
    <row r="21" customFormat="false" ht="15.75" hidden="false" customHeight="false" outlineLevel="0" collapsed="false">
      <c r="B21" s="85"/>
      <c r="D21" s="32"/>
    </row>
  </sheetData>
  <mergeCells count="3">
    <mergeCell ref="A5:D6"/>
    <mergeCell ref="B10:C10"/>
    <mergeCell ref="A20:C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1.7"/>
    <col collapsed="false" customWidth="true" hidden="false" outlineLevel="0" max="2" min="2" style="66" width="67.41"/>
    <col collapsed="false" customWidth="true" hidden="false" outlineLevel="0" max="3" min="3" style="66" width="20.56"/>
    <col collapsed="false" customWidth="true" hidden="false" outlineLevel="0" max="4" min="4" style="66" width="21.99"/>
    <col collapsed="false" customWidth="false" hidden="false" outlineLevel="0" max="257" min="5" style="66" width="9.14"/>
  </cols>
  <sheetData>
    <row r="1" s="2" customFormat="true" ht="15.75" hidden="false" customHeight="false" outlineLevel="0" collapsed="false">
      <c r="D1" s="3" t="s">
        <v>385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B3" s="68"/>
      <c r="C3" s="68"/>
      <c r="D3" s="4" t="str">
        <f aca="false">'№1 Доход15г'!D3</f>
        <v>от 26 мая 2016г. № 08-29</v>
      </c>
    </row>
    <row r="4" s="2" customFormat="true" ht="7.5" hidden="false" customHeight="true" outlineLevel="0" collapsed="false"/>
    <row r="5" customFormat="false" ht="60" hidden="false" customHeight="true" outlineLevel="0" collapsed="false">
      <c r="A5" s="86" t="s">
        <v>386</v>
      </c>
      <c r="B5" s="86"/>
      <c r="C5" s="86"/>
      <c r="D5" s="86"/>
    </row>
    <row r="6" s="70" customFormat="true" ht="16.5" hidden="false" customHeight="true" outlineLevel="0" collapsed="false">
      <c r="A6" s="71"/>
      <c r="B6" s="71"/>
      <c r="C6" s="71"/>
      <c r="D6" s="12" t="s">
        <v>4</v>
      </c>
      <c r="G6" s="72"/>
    </row>
    <row r="7" s="76" customFormat="true" ht="87" hidden="false" customHeight="true" outlineLevel="0" collapsed="false">
      <c r="A7" s="74" t="s">
        <v>387</v>
      </c>
      <c r="B7" s="74" t="s">
        <v>388</v>
      </c>
      <c r="C7" s="13" t="s">
        <v>70</v>
      </c>
      <c r="D7" s="75" t="s">
        <v>8</v>
      </c>
    </row>
    <row r="8" s="70" customFormat="true" ht="15.75" hidden="false" customHeight="false" outlineLevel="0" collapsed="false">
      <c r="A8" s="87" t="s">
        <v>9</v>
      </c>
      <c r="B8" s="87" t="s">
        <v>10</v>
      </c>
      <c r="C8" s="87" t="s">
        <v>11</v>
      </c>
      <c r="D8" s="87" t="s">
        <v>12</v>
      </c>
    </row>
    <row r="9" s="70" customFormat="true" ht="31.5" hidden="false" customHeight="false" outlineLevel="0" collapsed="false">
      <c r="A9" s="88" t="s">
        <v>389</v>
      </c>
      <c r="B9" s="89" t="s">
        <v>390</v>
      </c>
      <c r="C9" s="90" t="n">
        <f aca="false">C10</f>
        <v>19.3119999999981</v>
      </c>
      <c r="D9" s="90" t="n">
        <f aca="false">D10</f>
        <v>-1446.007</v>
      </c>
    </row>
    <row r="10" s="82" customFormat="true" ht="23.25" hidden="false" customHeight="true" outlineLevel="0" collapsed="false">
      <c r="A10" s="88" t="s">
        <v>391</v>
      </c>
      <c r="B10" s="81" t="s">
        <v>368</v>
      </c>
      <c r="C10" s="90" t="n">
        <f aca="false">C18+C14</f>
        <v>19.3119999999981</v>
      </c>
      <c r="D10" s="90" t="n">
        <f aca="false">D18+D14</f>
        <v>-1446.007</v>
      </c>
    </row>
    <row r="11" s="82" customFormat="true" ht="24.75" hidden="false" customHeight="true" outlineLevel="0" collapsed="false">
      <c r="A11" s="91" t="s">
        <v>392</v>
      </c>
      <c r="B11" s="81" t="s">
        <v>370</v>
      </c>
      <c r="C11" s="90" t="n">
        <f aca="false">C12</f>
        <v>-43258.712</v>
      </c>
      <c r="D11" s="90" t="n">
        <f aca="false">D12</f>
        <v>-38487.863</v>
      </c>
    </row>
    <row r="12" s="82" customFormat="true" ht="24.75" hidden="false" customHeight="true" outlineLevel="0" collapsed="false">
      <c r="A12" s="91" t="s">
        <v>393</v>
      </c>
      <c r="B12" s="81" t="s">
        <v>372</v>
      </c>
      <c r="C12" s="90" t="n">
        <f aca="false">C13</f>
        <v>-43258.712</v>
      </c>
      <c r="D12" s="90" t="n">
        <f aca="false">D13</f>
        <v>-38487.863</v>
      </c>
    </row>
    <row r="13" s="82" customFormat="true" ht="23.25" hidden="false" customHeight="true" outlineLevel="0" collapsed="false">
      <c r="A13" s="91" t="s">
        <v>394</v>
      </c>
      <c r="B13" s="81" t="s">
        <v>374</v>
      </c>
      <c r="C13" s="90" t="n">
        <f aca="false">C14</f>
        <v>-43258.712</v>
      </c>
      <c r="D13" s="90" t="n">
        <f aca="false">D14</f>
        <v>-38487.863</v>
      </c>
    </row>
    <row r="14" s="82" customFormat="true" ht="39" hidden="false" customHeight="true" outlineLevel="0" collapsed="false">
      <c r="A14" s="91" t="s">
        <v>395</v>
      </c>
      <c r="B14" s="81" t="s">
        <v>376</v>
      </c>
      <c r="C14" s="90" t="n">
        <v>-43258.712</v>
      </c>
      <c r="D14" s="92" t="n">
        <v>-38487.863</v>
      </c>
    </row>
    <row r="15" s="82" customFormat="true" ht="23.25" hidden="false" customHeight="true" outlineLevel="0" collapsed="false">
      <c r="A15" s="91" t="s">
        <v>396</v>
      </c>
      <c r="B15" s="81" t="s">
        <v>378</v>
      </c>
      <c r="C15" s="90" t="n">
        <f aca="false">C16</f>
        <v>43278.024</v>
      </c>
      <c r="D15" s="90" t="n">
        <f aca="false">D16</f>
        <v>37041.856</v>
      </c>
    </row>
    <row r="16" s="82" customFormat="true" ht="24" hidden="false" customHeight="true" outlineLevel="0" collapsed="false">
      <c r="A16" s="91" t="s">
        <v>397</v>
      </c>
      <c r="B16" s="81" t="s">
        <v>380</v>
      </c>
      <c r="C16" s="90" t="n">
        <f aca="false">C17</f>
        <v>43278.024</v>
      </c>
      <c r="D16" s="90" t="n">
        <f aca="false">D17</f>
        <v>37041.856</v>
      </c>
    </row>
    <row r="17" s="82" customFormat="true" ht="24" hidden="false" customHeight="true" outlineLevel="0" collapsed="false">
      <c r="A17" s="91" t="s">
        <v>398</v>
      </c>
      <c r="B17" s="81" t="s">
        <v>382</v>
      </c>
      <c r="C17" s="90" t="n">
        <f aca="false">C18</f>
        <v>43278.024</v>
      </c>
      <c r="D17" s="90" t="n">
        <f aca="false">D18</f>
        <v>37041.856</v>
      </c>
    </row>
    <row r="18" s="82" customFormat="true" ht="31.5" hidden="false" customHeight="false" outlineLevel="0" collapsed="false">
      <c r="A18" s="91" t="s">
        <v>399</v>
      </c>
      <c r="B18" s="81" t="s">
        <v>384</v>
      </c>
      <c r="C18" s="90" t="n">
        <v>43278.024</v>
      </c>
      <c r="D18" s="92" t="n">
        <v>37041.856</v>
      </c>
    </row>
    <row r="19" s="82" customFormat="true" ht="17.25" hidden="false" customHeight="true" outlineLevel="0" collapsed="false">
      <c r="A19" s="22" t="s">
        <v>65</v>
      </c>
      <c r="B19" s="22"/>
      <c r="C19" s="90" t="n">
        <f aca="false">C10</f>
        <v>19.3119999999981</v>
      </c>
      <c r="D19" s="90" t="n">
        <f aca="false">D10</f>
        <v>-1446.007</v>
      </c>
    </row>
    <row r="20" customFormat="false" ht="15.75" hidden="false" customHeight="false" outlineLevel="0" collapsed="false">
      <c r="A20" s="85"/>
      <c r="D20" s="32"/>
    </row>
  </sheetData>
  <mergeCells count="2">
    <mergeCell ref="A5:D5"/>
    <mergeCell ref="A19:B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85.85"/>
    <col collapsed="false" customWidth="true" hidden="false" outlineLevel="0" max="2" min="2" style="34" width="11.56"/>
    <col collapsed="false" customWidth="true" hidden="false" outlineLevel="0" max="3" min="3" style="34" width="6.99"/>
    <col collapsed="false" customWidth="true" hidden="false" outlineLevel="0" max="4" min="4" style="34" width="8.14"/>
    <col collapsed="false" customWidth="true" hidden="false" outlineLevel="0" max="6" min="5" style="34" width="13.99"/>
    <col collapsed="false" customWidth="true" hidden="false" outlineLevel="0" max="7" min="7" style="93" width="9.56"/>
    <col collapsed="false" customWidth="false" hidden="false" outlineLevel="0" max="257" min="8" style="34" width="9.14"/>
  </cols>
  <sheetData>
    <row r="1" s="93" customFormat="true" ht="15.75" hidden="false" customHeight="false" outlineLevel="0" collapsed="false">
      <c r="F1" s="94"/>
      <c r="G1" s="94" t="s">
        <v>400</v>
      </c>
    </row>
    <row r="2" s="93" customFormat="true" ht="15.75" hidden="false" customHeight="false" outlineLevel="0" collapsed="false">
      <c r="F2" s="95"/>
      <c r="G2" s="95" t="s">
        <v>1</v>
      </c>
    </row>
    <row r="3" s="93" customFormat="true" ht="15.75" hidden="false" customHeight="false" outlineLevel="0" collapsed="false">
      <c r="F3" s="95"/>
      <c r="G3" s="95" t="str">
        <f aca="false">'№5_Ист.вн.фин'!D3</f>
        <v>от 26 мая 2016г. № 08-29</v>
      </c>
    </row>
    <row r="4" customFormat="false" ht="32.25" hidden="false" customHeight="true" outlineLevel="0" collapsed="false">
      <c r="A4" s="96" t="s">
        <v>401</v>
      </c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E5" s="97"/>
      <c r="F5" s="97"/>
      <c r="G5" s="97" t="s">
        <v>4</v>
      </c>
    </row>
    <row r="6" customFormat="false" ht="51.75" hidden="false" customHeight="true" outlineLevel="0" collapsed="false">
      <c r="A6" s="98" t="s">
        <v>138</v>
      </c>
      <c r="B6" s="37" t="s">
        <v>141</v>
      </c>
      <c r="C6" s="37" t="s">
        <v>142</v>
      </c>
      <c r="D6" s="37" t="s">
        <v>402</v>
      </c>
      <c r="E6" s="13" t="s">
        <v>70</v>
      </c>
      <c r="F6" s="13" t="s">
        <v>8</v>
      </c>
      <c r="G6" s="13" t="s">
        <v>143</v>
      </c>
    </row>
    <row r="7" customFormat="false" ht="15.75" hidden="false" customHeight="false" outlineLevel="0" collapsed="false">
      <c r="A7" s="37" t="s">
        <v>9</v>
      </c>
      <c r="B7" s="37" t="s">
        <v>10</v>
      </c>
      <c r="C7" s="37" t="s">
        <v>11</v>
      </c>
      <c r="D7" s="37" t="s">
        <v>12</v>
      </c>
      <c r="E7" s="37" t="s">
        <v>72</v>
      </c>
      <c r="F7" s="37" t="s">
        <v>144</v>
      </c>
      <c r="G7" s="37" t="s">
        <v>145</v>
      </c>
    </row>
    <row r="8" customFormat="false" ht="15.75" hidden="false" customHeight="false" outlineLevel="0" collapsed="false">
      <c r="A8" s="99" t="s">
        <v>36</v>
      </c>
      <c r="B8" s="37"/>
      <c r="C8" s="37"/>
      <c r="D8" s="37"/>
      <c r="E8" s="37"/>
      <c r="F8" s="37"/>
      <c r="G8" s="37"/>
    </row>
    <row r="9" customFormat="false" ht="31.5" hidden="false" customHeight="false" outlineLevel="0" collapsed="false">
      <c r="A9" s="41" t="s">
        <v>293</v>
      </c>
      <c r="B9" s="42" t="s">
        <v>294</v>
      </c>
      <c r="C9" s="42"/>
      <c r="D9" s="42"/>
      <c r="E9" s="43" t="n">
        <f aca="false">E35+E10</f>
        <v>3351.08</v>
      </c>
      <c r="F9" s="43" t="n">
        <f aca="false">F35+F10</f>
        <v>3319.042</v>
      </c>
      <c r="G9" s="100" t="n">
        <f aca="false">F9/E9*100</f>
        <v>99.043950010146</v>
      </c>
    </row>
    <row r="10" customFormat="false" ht="31.5" hidden="false" customHeight="false" outlineLevel="0" collapsed="false">
      <c r="A10" s="41" t="s">
        <v>295</v>
      </c>
      <c r="B10" s="42" t="s">
        <v>296</v>
      </c>
      <c r="C10" s="42"/>
      <c r="D10" s="101"/>
      <c r="E10" s="43" t="n">
        <f aca="false">E11+E20+E25+E30</f>
        <v>530.85</v>
      </c>
      <c r="F10" s="43" t="n">
        <f aca="false">F11+F20+F25+F30</f>
        <v>530.85</v>
      </c>
      <c r="G10" s="100" t="n">
        <f aca="false">F10/E10*100</f>
        <v>100</v>
      </c>
    </row>
    <row r="11" customFormat="false" ht="47.25" hidden="false" customHeight="false" outlineLevel="0" collapsed="false">
      <c r="A11" s="41" t="s">
        <v>403</v>
      </c>
      <c r="B11" s="42" t="s">
        <v>344</v>
      </c>
      <c r="C11" s="42"/>
      <c r="D11" s="101"/>
      <c r="E11" s="43" t="n">
        <f aca="false">E12+E16</f>
        <v>468.5</v>
      </c>
      <c r="F11" s="43" t="n">
        <f aca="false">F12+F16</f>
        <v>468.5</v>
      </c>
      <c r="G11" s="100" t="n">
        <f aca="false">F11/E11*100</f>
        <v>100</v>
      </c>
    </row>
    <row r="12" customFormat="false" ht="47.25" hidden="false" customHeight="false" outlineLevel="0" collapsed="false">
      <c r="A12" s="41" t="s">
        <v>157</v>
      </c>
      <c r="B12" s="42" t="s">
        <v>344</v>
      </c>
      <c r="C12" s="42" t="s">
        <v>25</v>
      </c>
      <c r="D12" s="101"/>
      <c r="E12" s="43" t="n">
        <f aca="false">E13</f>
        <v>96.33</v>
      </c>
      <c r="F12" s="43" t="n">
        <f aca="false">F13</f>
        <v>96.33</v>
      </c>
      <c r="G12" s="100" t="n">
        <f aca="false">F12/E12*100</f>
        <v>100</v>
      </c>
    </row>
    <row r="13" customFormat="false" ht="15.75" hidden="false" customHeight="false" outlineLevel="0" collapsed="false">
      <c r="A13" s="41" t="s">
        <v>277</v>
      </c>
      <c r="B13" s="42" t="s">
        <v>344</v>
      </c>
      <c r="C13" s="42" t="s">
        <v>278</v>
      </c>
      <c r="D13" s="101"/>
      <c r="E13" s="43" t="n">
        <f aca="false">E14</f>
        <v>96.33</v>
      </c>
      <c r="F13" s="43" t="n">
        <f aca="false">F14</f>
        <v>96.33</v>
      </c>
      <c r="G13" s="100" t="n">
        <f aca="false">F13/E13*100</f>
        <v>100</v>
      </c>
    </row>
    <row r="14" customFormat="false" ht="15.75" hidden="false" customHeight="false" outlineLevel="0" collapsed="false">
      <c r="A14" s="41" t="s">
        <v>339</v>
      </c>
      <c r="B14" s="42" t="s">
        <v>344</v>
      </c>
      <c r="C14" s="42" t="s">
        <v>278</v>
      </c>
      <c r="D14" s="42" t="s">
        <v>340</v>
      </c>
      <c r="E14" s="43" t="n">
        <f aca="false">E15</f>
        <v>96.33</v>
      </c>
      <c r="F14" s="43" t="n">
        <f aca="false">F15</f>
        <v>96.33</v>
      </c>
      <c r="G14" s="100" t="n">
        <f aca="false">F14/E14*100</f>
        <v>100</v>
      </c>
    </row>
    <row r="15" customFormat="false" ht="15.75" hidden="false" customHeight="false" outlineLevel="0" collapsed="false">
      <c r="A15" s="41" t="s">
        <v>341</v>
      </c>
      <c r="B15" s="42" t="s">
        <v>344</v>
      </c>
      <c r="C15" s="42" t="s">
        <v>278</v>
      </c>
      <c r="D15" s="42" t="s">
        <v>342</v>
      </c>
      <c r="E15" s="43" t="n">
        <v>96.33</v>
      </c>
      <c r="F15" s="43" t="n">
        <v>96.33</v>
      </c>
      <c r="G15" s="100" t="n">
        <f aca="false">F15/E15*100</f>
        <v>100</v>
      </c>
    </row>
    <row r="16" customFormat="false" ht="15.75" hidden="false" customHeight="false" outlineLevel="0" collapsed="false">
      <c r="A16" s="41" t="s">
        <v>168</v>
      </c>
      <c r="B16" s="42" t="s">
        <v>344</v>
      </c>
      <c r="C16" s="42" t="s">
        <v>169</v>
      </c>
      <c r="D16" s="42"/>
      <c r="E16" s="43" t="n">
        <f aca="false">E17</f>
        <v>372.17</v>
      </c>
      <c r="F16" s="43" t="n">
        <f aca="false">F17</f>
        <v>372.17</v>
      </c>
      <c r="G16" s="100" t="n">
        <f aca="false">F16/E16*100</f>
        <v>100</v>
      </c>
    </row>
    <row r="17" customFormat="false" ht="15.75" hidden="false" customHeight="false" outlineLevel="0" collapsed="false">
      <c r="A17" s="41" t="s">
        <v>170</v>
      </c>
      <c r="B17" s="42" t="s">
        <v>344</v>
      </c>
      <c r="C17" s="42" t="s">
        <v>171</v>
      </c>
      <c r="D17" s="42"/>
      <c r="E17" s="43" t="n">
        <f aca="false">E18</f>
        <v>372.17</v>
      </c>
      <c r="F17" s="43" t="n">
        <f aca="false">F18</f>
        <v>372.17</v>
      </c>
      <c r="G17" s="100" t="n">
        <f aca="false">F17/E17*100</f>
        <v>100</v>
      </c>
    </row>
    <row r="18" customFormat="false" ht="15.75" hidden="false" customHeight="false" outlineLevel="0" collapsed="false">
      <c r="A18" s="41" t="s">
        <v>339</v>
      </c>
      <c r="B18" s="42" t="s">
        <v>344</v>
      </c>
      <c r="C18" s="42" t="s">
        <v>171</v>
      </c>
      <c r="D18" s="42" t="s">
        <v>340</v>
      </c>
      <c r="E18" s="43" t="n">
        <f aca="false">E19</f>
        <v>372.17</v>
      </c>
      <c r="F18" s="43" t="n">
        <f aca="false">F19</f>
        <v>372.17</v>
      </c>
      <c r="G18" s="100" t="n">
        <f aca="false">F18/E18*100</f>
        <v>100</v>
      </c>
    </row>
    <row r="19" customFormat="false" ht="15.75" hidden="false" customHeight="false" outlineLevel="0" collapsed="false">
      <c r="A19" s="41" t="s">
        <v>341</v>
      </c>
      <c r="B19" s="42" t="s">
        <v>344</v>
      </c>
      <c r="C19" s="42" t="s">
        <v>171</v>
      </c>
      <c r="D19" s="42" t="s">
        <v>342</v>
      </c>
      <c r="E19" s="43" t="n">
        <v>372.17</v>
      </c>
      <c r="F19" s="43" t="n">
        <v>372.17</v>
      </c>
      <c r="G19" s="100" t="n">
        <f aca="false">F19/E19*100</f>
        <v>100</v>
      </c>
    </row>
    <row r="20" customFormat="false" ht="47.25" hidden="false" customHeight="false" outlineLevel="0" collapsed="false">
      <c r="A20" s="41" t="s">
        <v>404</v>
      </c>
      <c r="B20" s="42" t="s">
        <v>298</v>
      </c>
      <c r="C20" s="42"/>
      <c r="D20" s="101"/>
      <c r="E20" s="43" t="n">
        <f aca="false">E21</f>
        <v>37.9</v>
      </c>
      <c r="F20" s="43" t="n">
        <f aca="false">F21</f>
        <v>37.9</v>
      </c>
      <c r="G20" s="100" t="n">
        <f aca="false">F20/E20*100</f>
        <v>100</v>
      </c>
    </row>
    <row r="21" customFormat="false" ht="15.75" hidden="false" customHeight="false" outlineLevel="0" collapsed="false">
      <c r="A21" s="41" t="s">
        <v>168</v>
      </c>
      <c r="B21" s="42" t="s">
        <v>298</v>
      </c>
      <c r="C21" s="42" t="s">
        <v>169</v>
      </c>
      <c r="D21" s="42"/>
      <c r="E21" s="43" t="n">
        <f aca="false">E22</f>
        <v>37.9</v>
      </c>
      <c r="F21" s="43" t="n">
        <f aca="false">F22</f>
        <v>37.9</v>
      </c>
      <c r="G21" s="100" t="n">
        <f aca="false">F21/E21*100</f>
        <v>100</v>
      </c>
    </row>
    <row r="22" customFormat="false" ht="15.75" hidden="false" customHeight="false" outlineLevel="0" collapsed="false">
      <c r="A22" s="41" t="s">
        <v>170</v>
      </c>
      <c r="B22" s="42" t="s">
        <v>298</v>
      </c>
      <c r="C22" s="42" t="s">
        <v>171</v>
      </c>
      <c r="D22" s="42"/>
      <c r="E22" s="43" t="n">
        <f aca="false">E23</f>
        <v>37.9</v>
      </c>
      <c r="F22" s="43" t="n">
        <f aca="false">F23</f>
        <v>37.9</v>
      </c>
      <c r="G22" s="100" t="n">
        <f aca="false">F22/E22*100</f>
        <v>100</v>
      </c>
    </row>
    <row r="23" customFormat="false" ht="15.75" hidden="false" customHeight="false" outlineLevel="0" collapsed="false">
      <c r="A23" s="41" t="s">
        <v>269</v>
      </c>
      <c r="B23" s="42" t="s">
        <v>298</v>
      </c>
      <c r="C23" s="42" t="s">
        <v>171</v>
      </c>
      <c r="D23" s="42" t="s">
        <v>270</v>
      </c>
      <c r="E23" s="43" t="n">
        <f aca="false">E24</f>
        <v>37.9</v>
      </c>
      <c r="F23" s="43" t="n">
        <f aca="false">F24</f>
        <v>37.9</v>
      </c>
      <c r="G23" s="100" t="n">
        <f aca="false">F23/E23*100</f>
        <v>100</v>
      </c>
    </row>
    <row r="24" customFormat="false" ht="15.75" hidden="false" customHeight="false" outlineLevel="0" collapsed="false">
      <c r="A24" s="41" t="s">
        <v>405</v>
      </c>
      <c r="B24" s="42" t="s">
        <v>298</v>
      </c>
      <c r="C24" s="42" t="s">
        <v>171</v>
      </c>
      <c r="D24" s="42" t="s">
        <v>292</v>
      </c>
      <c r="E24" s="43" t="n">
        <v>37.9</v>
      </c>
      <c r="F24" s="43" t="n">
        <v>37.9</v>
      </c>
      <c r="G24" s="100" t="n">
        <f aca="false">F24/E24*100</f>
        <v>100</v>
      </c>
    </row>
    <row r="25" customFormat="false" ht="47.25" hidden="false" customHeight="false" outlineLevel="0" collapsed="false">
      <c r="A25" s="41" t="s">
        <v>299</v>
      </c>
      <c r="B25" s="42" t="s">
        <v>300</v>
      </c>
      <c r="C25" s="42"/>
      <c r="D25" s="101"/>
      <c r="E25" s="43" t="n">
        <f aca="false">E26</f>
        <v>4.45</v>
      </c>
      <c r="F25" s="43" t="n">
        <f aca="false">F26</f>
        <v>4.45</v>
      </c>
      <c r="G25" s="100" t="n">
        <f aca="false">F25/E25*100</f>
        <v>100</v>
      </c>
    </row>
    <row r="26" customFormat="false" ht="15.75" hidden="false" customHeight="false" outlineLevel="0" collapsed="false">
      <c r="A26" s="41" t="s">
        <v>168</v>
      </c>
      <c r="B26" s="42" t="s">
        <v>300</v>
      </c>
      <c r="C26" s="42" t="s">
        <v>169</v>
      </c>
      <c r="D26" s="42"/>
      <c r="E26" s="43" t="n">
        <f aca="false">E27</f>
        <v>4.45</v>
      </c>
      <c r="F26" s="43" t="n">
        <f aca="false">F27</f>
        <v>4.45</v>
      </c>
      <c r="G26" s="100" t="n">
        <f aca="false">F26/E26*100</f>
        <v>100</v>
      </c>
    </row>
    <row r="27" customFormat="false" ht="15.75" hidden="false" customHeight="false" outlineLevel="0" collapsed="false">
      <c r="A27" s="41" t="s">
        <v>170</v>
      </c>
      <c r="B27" s="42" t="s">
        <v>300</v>
      </c>
      <c r="C27" s="42" t="s">
        <v>171</v>
      </c>
      <c r="D27" s="42"/>
      <c r="E27" s="43" t="n">
        <f aca="false">E28</f>
        <v>4.45</v>
      </c>
      <c r="F27" s="43" t="n">
        <f aca="false">F28</f>
        <v>4.45</v>
      </c>
      <c r="G27" s="100" t="n">
        <f aca="false">F27/E27*100</f>
        <v>100</v>
      </c>
    </row>
    <row r="28" customFormat="false" ht="15.75" hidden="false" customHeight="false" outlineLevel="0" collapsed="false">
      <c r="A28" s="41" t="s">
        <v>269</v>
      </c>
      <c r="B28" s="42" t="s">
        <v>300</v>
      </c>
      <c r="C28" s="42" t="s">
        <v>171</v>
      </c>
      <c r="D28" s="42" t="s">
        <v>270</v>
      </c>
      <c r="E28" s="43" t="n">
        <f aca="false">E29</f>
        <v>4.45</v>
      </c>
      <c r="F28" s="43" t="n">
        <f aca="false">F29</f>
        <v>4.45</v>
      </c>
      <c r="G28" s="100" t="n">
        <f aca="false">F28/E28*100</f>
        <v>100</v>
      </c>
    </row>
    <row r="29" customFormat="false" ht="15.75" hidden="false" customHeight="false" outlineLevel="0" collapsed="false">
      <c r="A29" s="41" t="s">
        <v>405</v>
      </c>
      <c r="B29" s="42" t="s">
        <v>300</v>
      </c>
      <c r="C29" s="42" t="s">
        <v>171</v>
      </c>
      <c r="D29" s="42" t="s">
        <v>292</v>
      </c>
      <c r="E29" s="43" t="n">
        <v>4.45</v>
      </c>
      <c r="F29" s="43" t="n">
        <v>4.45</v>
      </c>
      <c r="G29" s="100" t="n">
        <f aca="false">F29/E29*100</f>
        <v>100</v>
      </c>
    </row>
    <row r="30" customFormat="false" ht="63" hidden="false" customHeight="false" outlineLevel="0" collapsed="false">
      <c r="A30" s="41" t="s">
        <v>301</v>
      </c>
      <c r="B30" s="42" t="s">
        <v>302</v>
      </c>
      <c r="C30" s="42"/>
      <c r="D30" s="42"/>
      <c r="E30" s="43" t="n">
        <f aca="false">E31</f>
        <v>20</v>
      </c>
      <c r="F30" s="43" t="n">
        <f aca="false">F31</f>
        <v>20</v>
      </c>
      <c r="G30" s="100" t="n">
        <f aca="false">F30/E30*100</f>
        <v>100</v>
      </c>
    </row>
    <row r="31" customFormat="false" ht="15.75" hidden="false" customHeight="false" outlineLevel="0" collapsed="false">
      <c r="A31" s="41" t="s">
        <v>168</v>
      </c>
      <c r="B31" s="42" t="s">
        <v>302</v>
      </c>
      <c r="C31" s="42" t="s">
        <v>169</v>
      </c>
      <c r="D31" s="42"/>
      <c r="E31" s="43" t="n">
        <f aca="false">E32</f>
        <v>20</v>
      </c>
      <c r="F31" s="43" t="n">
        <f aca="false">F32</f>
        <v>20</v>
      </c>
      <c r="G31" s="100" t="n">
        <f aca="false">F31/E31*100</f>
        <v>100</v>
      </c>
    </row>
    <row r="32" customFormat="false" ht="15.75" hidden="false" customHeight="false" outlineLevel="0" collapsed="false">
      <c r="A32" s="41" t="s">
        <v>170</v>
      </c>
      <c r="B32" s="42" t="s">
        <v>302</v>
      </c>
      <c r="C32" s="42" t="s">
        <v>171</v>
      </c>
      <c r="D32" s="42"/>
      <c r="E32" s="43" t="n">
        <f aca="false">E33</f>
        <v>20</v>
      </c>
      <c r="F32" s="43" t="n">
        <f aca="false">F33</f>
        <v>20</v>
      </c>
      <c r="G32" s="100" t="n">
        <f aca="false">F32/E32*100</f>
        <v>100</v>
      </c>
    </row>
    <row r="33" customFormat="false" ht="17.25" hidden="false" customHeight="true" outlineLevel="0" collapsed="false">
      <c r="A33" s="41" t="s">
        <v>406</v>
      </c>
      <c r="B33" s="42" t="s">
        <v>302</v>
      </c>
      <c r="C33" s="42" t="s">
        <v>171</v>
      </c>
      <c r="D33" s="42" t="s">
        <v>270</v>
      </c>
      <c r="E33" s="43" t="n">
        <f aca="false">E34</f>
        <v>20</v>
      </c>
      <c r="F33" s="43" t="n">
        <f aca="false">F34</f>
        <v>20</v>
      </c>
      <c r="G33" s="100" t="n">
        <f aca="false">F33/E33*100</f>
        <v>100</v>
      </c>
    </row>
    <row r="34" customFormat="false" ht="23.25" hidden="false" customHeight="true" outlineLevel="0" collapsed="false">
      <c r="A34" s="41" t="s">
        <v>291</v>
      </c>
      <c r="B34" s="42" t="s">
        <v>302</v>
      </c>
      <c r="C34" s="42" t="s">
        <v>171</v>
      </c>
      <c r="D34" s="42" t="s">
        <v>292</v>
      </c>
      <c r="E34" s="43" t="n">
        <v>20</v>
      </c>
      <c r="F34" s="43" t="n">
        <v>20</v>
      </c>
      <c r="G34" s="100" t="n">
        <f aca="false">F34/E34*100</f>
        <v>100</v>
      </c>
    </row>
    <row r="35" customFormat="false" ht="47.25" hidden="false" customHeight="false" outlineLevel="0" collapsed="false">
      <c r="A35" s="41" t="s">
        <v>345</v>
      </c>
      <c r="B35" s="42" t="s">
        <v>347</v>
      </c>
      <c r="C35" s="42"/>
      <c r="D35" s="101"/>
      <c r="E35" s="43" t="n">
        <f aca="false">E36+E40</f>
        <v>2820.23</v>
      </c>
      <c r="F35" s="43" t="n">
        <f aca="false">F36+F40</f>
        <v>2788.192</v>
      </c>
      <c r="G35" s="100" t="n">
        <f aca="false">F35/E35*100</f>
        <v>98.8639933622435</v>
      </c>
    </row>
    <row r="36" customFormat="false" ht="47.25" hidden="false" customHeight="false" outlineLevel="0" collapsed="false">
      <c r="A36" s="41" t="s">
        <v>157</v>
      </c>
      <c r="B36" s="42" t="s">
        <v>347</v>
      </c>
      <c r="C36" s="42" t="s">
        <v>25</v>
      </c>
      <c r="D36" s="42"/>
      <c r="E36" s="43" t="n">
        <f aca="false">E37</f>
        <v>2672.93</v>
      </c>
      <c r="F36" s="43" t="n">
        <f aca="false">F37</f>
        <v>2648.887</v>
      </c>
      <c r="G36" s="100" t="n">
        <f aca="false">F36/E36*100</f>
        <v>99.1005002001549</v>
      </c>
    </row>
    <row r="37" customFormat="false" ht="15.75" hidden="false" customHeight="false" outlineLevel="0" collapsed="false">
      <c r="A37" s="41" t="s">
        <v>277</v>
      </c>
      <c r="B37" s="42" t="s">
        <v>347</v>
      </c>
      <c r="C37" s="42" t="s">
        <v>278</v>
      </c>
      <c r="D37" s="42"/>
      <c r="E37" s="43" t="n">
        <f aca="false">E38</f>
        <v>2672.93</v>
      </c>
      <c r="F37" s="43" t="n">
        <f aca="false">F38</f>
        <v>2648.887</v>
      </c>
      <c r="G37" s="100" t="n">
        <f aca="false">F37/E37*100</f>
        <v>99.1005002001549</v>
      </c>
    </row>
    <row r="38" customFormat="false" ht="15.75" hidden="false" customHeight="false" outlineLevel="0" collapsed="false">
      <c r="A38" s="41" t="s">
        <v>339</v>
      </c>
      <c r="B38" s="42" t="s">
        <v>347</v>
      </c>
      <c r="C38" s="42" t="s">
        <v>278</v>
      </c>
      <c r="D38" s="42" t="s">
        <v>340</v>
      </c>
      <c r="E38" s="43" t="n">
        <f aca="false">E39</f>
        <v>2672.93</v>
      </c>
      <c r="F38" s="43" t="n">
        <f aca="false">F39</f>
        <v>2648.887</v>
      </c>
      <c r="G38" s="100" t="n">
        <f aca="false">F38/E38*100</f>
        <v>99.1005002001549</v>
      </c>
    </row>
    <row r="39" customFormat="false" ht="15.75" hidden="false" customHeight="false" outlineLevel="0" collapsed="false">
      <c r="A39" s="41" t="s">
        <v>341</v>
      </c>
      <c r="B39" s="42" t="s">
        <v>347</v>
      </c>
      <c r="C39" s="42" t="s">
        <v>278</v>
      </c>
      <c r="D39" s="42" t="s">
        <v>342</v>
      </c>
      <c r="E39" s="43" t="n">
        <v>2672.93</v>
      </c>
      <c r="F39" s="43" t="n">
        <v>2648.887</v>
      </c>
      <c r="G39" s="100" t="n">
        <f aca="false">F39/E39*100</f>
        <v>99.1005002001549</v>
      </c>
    </row>
    <row r="40" customFormat="false" ht="15.75" hidden="false" customHeight="false" outlineLevel="0" collapsed="false">
      <c r="A40" s="41" t="s">
        <v>168</v>
      </c>
      <c r="B40" s="42" t="s">
        <v>347</v>
      </c>
      <c r="C40" s="42" t="s">
        <v>169</v>
      </c>
      <c r="D40" s="42"/>
      <c r="E40" s="43" t="n">
        <f aca="false">E41</f>
        <v>147.3</v>
      </c>
      <c r="F40" s="43" t="n">
        <f aca="false">F41</f>
        <v>139.305</v>
      </c>
      <c r="G40" s="100" t="n">
        <f aca="false">F40/E40*100</f>
        <v>94.5723014256619</v>
      </c>
    </row>
    <row r="41" customFormat="false" ht="15.75" hidden="false" customHeight="false" outlineLevel="0" collapsed="false">
      <c r="A41" s="41" t="s">
        <v>170</v>
      </c>
      <c r="B41" s="42" t="s">
        <v>347</v>
      </c>
      <c r="C41" s="42" t="s">
        <v>171</v>
      </c>
      <c r="D41" s="42"/>
      <c r="E41" s="43" t="n">
        <f aca="false">E42</f>
        <v>147.3</v>
      </c>
      <c r="F41" s="43" t="n">
        <f aca="false">F42</f>
        <v>139.305</v>
      </c>
      <c r="G41" s="100" t="n">
        <f aca="false">F41/E41*100</f>
        <v>94.5723014256619</v>
      </c>
    </row>
    <row r="42" customFormat="false" ht="15.75" hidden="false" customHeight="false" outlineLevel="0" collapsed="false">
      <c r="A42" s="41" t="s">
        <v>339</v>
      </c>
      <c r="B42" s="42" t="s">
        <v>347</v>
      </c>
      <c r="C42" s="42" t="s">
        <v>171</v>
      </c>
      <c r="D42" s="42" t="s">
        <v>340</v>
      </c>
      <c r="E42" s="43" t="n">
        <f aca="false">E43</f>
        <v>147.3</v>
      </c>
      <c r="F42" s="43" t="n">
        <f aca="false">F43</f>
        <v>139.305</v>
      </c>
      <c r="G42" s="100" t="n">
        <f aca="false">F42/E42*100</f>
        <v>94.5723014256619</v>
      </c>
    </row>
    <row r="43" customFormat="false" ht="15.75" hidden="false" customHeight="false" outlineLevel="0" collapsed="false">
      <c r="A43" s="41" t="s">
        <v>341</v>
      </c>
      <c r="B43" s="42" t="s">
        <v>347</v>
      </c>
      <c r="C43" s="42" t="s">
        <v>171</v>
      </c>
      <c r="D43" s="42" t="s">
        <v>342</v>
      </c>
      <c r="E43" s="43" t="n">
        <v>147.3</v>
      </c>
      <c r="F43" s="43" t="n">
        <v>139.305</v>
      </c>
      <c r="G43" s="100" t="n">
        <f aca="false">F43/E43*100</f>
        <v>94.5723014256619</v>
      </c>
    </row>
    <row r="44" customFormat="false" ht="31.5" hidden="false" customHeight="false" outlineLevel="0" collapsed="false">
      <c r="A44" s="41" t="s">
        <v>219</v>
      </c>
      <c r="B44" s="42" t="s">
        <v>220</v>
      </c>
      <c r="C44" s="42"/>
      <c r="D44" s="42"/>
      <c r="E44" s="43" t="n">
        <f aca="false">E45+E66+E97</f>
        <v>6877.575</v>
      </c>
      <c r="F44" s="43" t="n">
        <f aca="false">F45+F66+F97</f>
        <v>5750.262</v>
      </c>
      <c r="G44" s="100" t="n">
        <f aca="false">F44/E44*100</f>
        <v>83.6088592272713</v>
      </c>
    </row>
    <row r="45" customFormat="false" ht="15.75" hidden="false" customHeight="false" outlineLevel="0" collapsed="false">
      <c r="A45" s="41" t="s">
        <v>245</v>
      </c>
      <c r="B45" s="42" t="s">
        <v>246</v>
      </c>
      <c r="C45" s="42"/>
      <c r="D45" s="42"/>
      <c r="E45" s="43" t="n">
        <f aca="false">E51+E46+E56+E61</f>
        <v>2400.325</v>
      </c>
      <c r="F45" s="43" t="n">
        <f aca="false">F51+F46+F56+F61</f>
        <v>2400.199</v>
      </c>
      <c r="G45" s="100" t="n">
        <f aca="false">F45/E45*100</f>
        <v>99.9947507108412</v>
      </c>
    </row>
    <row r="46" customFormat="false" ht="55.5" hidden="false" customHeight="true" outlineLevel="0" collapsed="false">
      <c r="A46" s="41" t="s">
        <v>247</v>
      </c>
      <c r="B46" s="42" t="s">
        <v>248</v>
      </c>
      <c r="C46" s="42"/>
      <c r="D46" s="42"/>
      <c r="E46" s="43" t="n">
        <f aca="false">E47</f>
        <v>230</v>
      </c>
      <c r="F46" s="43" t="n">
        <f aca="false">F47</f>
        <v>230</v>
      </c>
      <c r="G46" s="100" t="n">
        <f aca="false">F46/E46*100</f>
        <v>100</v>
      </c>
    </row>
    <row r="47" customFormat="false" ht="15.75" hidden="false" customHeight="false" outlineLevel="0" collapsed="false">
      <c r="A47" s="41" t="s">
        <v>168</v>
      </c>
      <c r="B47" s="42" t="s">
        <v>248</v>
      </c>
      <c r="C47" s="42" t="s">
        <v>169</v>
      </c>
      <c r="D47" s="42"/>
      <c r="E47" s="43" t="n">
        <f aca="false">E48</f>
        <v>230</v>
      </c>
      <c r="F47" s="43" t="n">
        <f aca="false">F48</f>
        <v>230</v>
      </c>
      <c r="G47" s="100" t="n">
        <f aca="false">F47/E47*100</f>
        <v>100</v>
      </c>
    </row>
    <row r="48" customFormat="false" ht="15.75" hidden="false" customHeight="false" outlineLevel="0" collapsed="false">
      <c r="A48" s="41" t="s">
        <v>170</v>
      </c>
      <c r="B48" s="42" t="s">
        <v>248</v>
      </c>
      <c r="C48" s="42" t="s">
        <v>171</v>
      </c>
      <c r="D48" s="42"/>
      <c r="E48" s="43" t="n">
        <f aca="false">E49</f>
        <v>230</v>
      </c>
      <c r="F48" s="43" t="n">
        <f aca="false">F49</f>
        <v>230</v>
      </c>
      <c r="G48" s="100" t="n">
        <f aca="false">F48/E48*100</f>
        <v>100</v>
      </c>
    </row>
    <row r="49" customFormat="false" ht="15.75" hidden="false" customHeight="false" outlineLevel="0" collapsed="false">
      <c r="A49" s="41" t="s">
        <v>241</v>
      </c>
      <c r="B49" s="42" t="s">
        <v>248</v>
      </c>
      <c r="C49" s="42" t="s">
        <v>171</v>
      </c>
      <c r="D49" s="42" t="s">
        <v>242</v>
      </c>
      <c r="E49" s="43" t="n">
        <f aca="false">E50</f>
        <v>230</v>
      </c>
      <c r="F49" s="43" t="n">
        <f aca="false">F50</f>
        <v>230</v>
      </c>
      <c r="G49" s="100" t="n">
        <f aca="false">F49/E49*100</f>
        <v>100</v>
      </c>
    </row>
    <row r="50" customFormat="false" ht="15.75" hidden="false" customHeight="false" outlineLevel="0" collapsed="false">
      <c r="A50" s="41" t="s">
        <v>243</v>
      </c>
      <c r="B50" s="42" t="s">
        <v>248</v>
      </c>
      <c r="C50" s="42" t="s">
        <v>171</v>
      </c>
      <c r="D50" s="42" t="s">
        <v>244</v>
      </c>
      <c r="E50" s="43" t="n">
        <v>230</v>
      </c>
      <c r="F50" s="43" t="n">
        <v>230</v>
      </c>
      <c r="G50" s="100" t="n">
        <f aca="false">F50/E50*100</f>
        <v>100</v>
      </c>
    </row>
    <row r="51" customFormat="false" ht="63" hidden="false" customHeight="false" outlineLevel="0" collapsed="false">
      <c r="A51" s="41" t="s">
        <v>249</v>
      </c>
      <c r="B51" s="42" t="s">
        <v>250</v>
      </c>
      <c r="C51" s="42"/>
      <c r="D51" s="42"/>
      <c r="E51" s="43" t="n">
        <f aca="false">E52</f>
        <v>377.068</v>
      </c>
      <c r="F51" s="43" t="n">
        <f aca="false">F52</f>
        <v>377.067</v>
      </c>
      <c r="G51" s="100" t="n">
        <f aca="false">F51/E51*100</f>
        <v>99.9997347958459</v>
      </c>
    </row>
    <row r="52" customFormat="false" ht="15.75" hidden="false" customHeight="false" outlineLevel="0" collapsed="false">
      <c r="A52" s="41" t="s">
        <v>168</v>
      </c>
      <c r="B52" s="42" t="s">
        <v>250</v>
      </c>
      <c r="C52" s="42" t="s">
        <v>169</v>
      </c>
      <c r="D52" s="42"/>
      <c r="E52" s="43" t="n">
        <f aca="false">E53</f>
        <v>377.068</v>
      </c>
      <c r="F52" s="43" t="n">
        <f aca="false">F53</f>
        <v>377.067</v>
      </c>
      <c r="G52" s="100" t="n">
        <f aca="false">F52/E52*100</f>
        <v>99.9997347958459</v>
      </c>
    </row>
    <row r="53" customFormat="false" ht="15.75" hidden="false" customHeight="false" outlineLevel="0" collapsed="false">
      <c r="A53" s="41" t="s">
        <v>170</v>
      </c>
      <c r="B53" s="42" t="s">
        <v>250</v>
      </c>
      <c r="C53" s="42" t="s">
        <v>171</v>
      </c>
      <c r="D53" s="42"/>
      <c r="E53" s="43" t="n">
        <f aca="false">E54</f>
        <v>377.068</v>
      </c>
      <c r="F53" s="43" t="n">
        <f aca="false">F54</f>
        <v>377.067</v>
      </c>
      <c r="G53" s="100" t="n">
        <f aca="false">F53/E53*100</f>
        <v>99.9997347958459</v>
      </c>
    </row>
    <row r="54" customFormat="false" ht="15.75" hidden="false" customHeight="false" outlineLevel="0" collapsed="false">
      <c r="A54" s="41" t="s">
        <v>241</v>
      </c>
      <c r="B54" s="42" t="s">
        <v>250</v>
      </c>
      <c r="C54" s="42" t="s">
        <v>171</v>
      </c>
      <c r="D54" s="42" t="s">
        <v>242</v>
      </c>
      <c r="E54" s="43" t="n">
        <f aca="false">E55</f>
        <v>377.068</v>
      </c>
      <c r="F54" s="43" t="n">
        <f aca="false">F55</f>
        <v>377.067</v>
      </c>
      <c r="G54" s="100" t="n">
        <f aca="false">F54/E54*100</f>
        <v>99.9997347958459</v>
      </c>
    </row>
    <row r="55" customFormat="false" ht="15.75" hidden="false" customHeight="false" outlineLevel="0" collapsed="false">
      <c r="A55" s="41" t="s">
        <v>243</v>
      </c>
      <c r="B55" s="42" t="s">
        <v>250</v>
      </c>
      <c r="C55" s="42" t="s">
        <v>171</v>
      </c>
      <c r="D55" s="42" t="s">
        <v>244</v>
      </c>
      <c r="E55" s="43" t="n">
        <v>377.068</v>
      </c>
      <c r="F55" s="43" t="n">
        <v>377.067</v>
      </c>
      <c r="G55" s="100" t="n">
        <f aca="false">F55/E55*100</f>
        <v>99.9997347958459</v>
      </c>
    </row>
    <row r="56" customFormat="false" ht="47.25" hidden="false" customHeight="false" outlineLevel="0" collapsed="false">
      <c r="A56" s="41" t="s">
        <v>251</v>
      </c>
      <c r="B56" s="42" t="s">
        <v>252</v>
      </c>
      <c r="C56" s="42"/>
      <c r="D56" s="42"/>
      <c r="E56" s="43" t="n">
        <f aca="false">E57</f>
        <v>1415.957</v>
      </c>
      <c r="F56" s="43" t="n">
        <f aca="false">F57</f>
        <v>1415.957</v>
      </c>
      <c r="G56" s="100" t="n">
        <f aca="false">F56/E56*100</f>
        <v>100</v>
      </c>
    </row>
    <row r="57" customFormat="false" ht="15.75" hidden="false" customHeight="false" outlineLevel="0" collapsed="false">
      <c r="A57" s="41" t="s">
        <v>172</v>
      </c>
      <c r="B57" s="42" t="s">
        <v>252</v>
      </c>
      <c r="C57" s="42" t="s">
        <v>173</v>
      </c>
      <c r="D57" s="42"/>
      <c r="E57" s="43" t="n">
        <f aca="false">E58</f>
        <v>1415.957</v>
      </c>
      <c r="F57" s="43" t="n">
        <f aca="false">F58</f>
        <v>1415.957</v>
      </c>
      <c r="G57" s="100" t="n">
        <f aca="false">F57/E57*100</f>
        <v>100</v>
      </c>
    </row>
    <row r="58" customFormat="false" ht="31.5" hidden="false" customHeight="false" outlineLevel="0" collapsed="false">
      <c r="A58" s="41" t="s">
        <v>239</v>
      </c>
      <c r="B58" s="42" t="s">
        <v>252</v>
      </c>
      <c r="C58" s="42" t="s">
        <v>240</v>
      </c>
      <c r="D58" s="42"/>
      <c r="E58" s="43" t="n">
        <f aca="false">E59</f>
        <v>1415.957</v>
      </c>
      <c r="F58" s="43" t="n">
        <f aca="false">F59</f>
        <v>1415.957</v>
      </c>
      <c r="G58" s="100" t="n">
        <f aca="false">F58/E58*100</f>
        <v>100</v>
      </c>
    </row>
    <row r="59" customFormat="false" ht="15.75" hidden="false" customHeight="false" outlineLevel="0" collapsed="false">
      <c r="A59" s="41" t="s">
        <v>241</v>
      </c>
      <c r="B59" s="42" t="s">
        <v>252</v>
      </c>
      <c r="C59" s="42" t="s">
        <v>240</v>
      </c>
      <c r="D59" s="42" t="s">
        <v>242</v>
      </c>
      <c r="E59" s="43" t="n">
        <f aca="false">E60</f>
        <v>1415.957</v>
      </c>
      <c r="F59" s="43" t="n">
        <f aca="false">F60</f>
        <v>1415.957</v>
      </c>
      <c r="G59" s="100" t="n">
        <f aca="false">F59/E59*100</f>
        <v>100</v>
      </c>
    </row>
    <row r="60" customFormat="false" ht="15.75" hidden="false" customHeight="false" outlineLevel="0" collapsed="false">
      <c r="A60" s="41" t="s">
        <v>243</v>
      </c>
      <c r="B60" s="42" t="s">
        <v>252</v>
      </c>
      <c r="C60" s="42" t="s">
        <v>240</v>
      </c>
      <c r="D60" s="42" t="s">
        <v>244</v>
      </c>
      <c r="E60" s="43" t="n">
        <v>1415.957</v>
      </c>
      <c r="F60" s="43" t="n">
        <v>1415.957</v>
      </c>
      <c r="G60" s="100" t="n">
        <f aca="false">F60/E60*100</f>
        <v>100</v>
      </c>
    </row>
    <row r="61" customFormat="false" ht="47.25" hidden="false" customHeight="false" outlineLevel="0" collapsed="false">
      <c r="A61" s="41" t="s">
        <v>253</v>
      </c>
      <c r="B61" s="42" t="s">
        <v>254</v>
      </c>
      <c r="C61" s="42"/>
      <c r="D61" s="42"/>
      <c r="E61" s="43" t="n">
        <f aca="false">E62</f>
        <v>377.3</v>
      </c>
      <c r="F61" s="43" t="n">
        <f aca="false">F62</f>
        <v>377.175</v>
      </c>
      <c r="G61" s="100" t="n">
        <f aca="false">F61/E61*100</f>
        <v>99.9668698648291</v>
      </c>
    </row>
    <row r="62" customFormat="false" ht="15.75" hidden="false" customHeight="false" outlineLevel="0" collapsed="false">
      <c r="A62" s="41" t="s">
        <v>168</v>
      </c>
      <c r="B62" s="42" t="s">
        <v>254</v>
      </c>
      <c r="C62" s="42" t="s">
        <v>169</v>
      </c>
      <c r="D62" s="42"/>
      <c r="E62" s="43" t="n">
        <f aca="false">E63</f>
        <v>377.3</v>
      </c>
      <c r="F62" s="43" t="n">
        <f aca="false">F63</f>
        <v>377.175</v>
      </c>
      <c r="G62" s="100" t="n">
        <f aca="false">F62/E62*100</f>
        <v>99.9668698648291</v>
      </c>
    </row>
    <row r="63" customFormat="false" ht="15.75" hidden="false" customHeight="false" outlineLevel="0" collapsed="false">
      <c r="A63" s="41" t="s">
        <v>170</v>
      </c>
      <c r="B63" s="42" t="s">
        <v>254</v>
      </c>
      <c r="C63" s="42" t="s">
        <v>171</v>
      </c>
      <c r="D63" s="42"/>
      <c r="E63" s="43" t="n">
        <f aca="false">E64</f>
        <v>377.3</v>
      </c>
      <c r="F63" s="43" t="n">
        <f aca="false">F64</f>
        <v>377.175</v>
      </c>
      <c r="G63" s="100" t="n">
        <f aca="false">F63/E63*100</f>
        <v>99.9668698648291</v>
      </c>
    </row>
    <row r="64" customFormat="false" ht="15.75" hidden="false" customHeight="false" outlineLevel="0" collapsed="false">
      <c r="A64" s="41" t="s">
        <v>241</v>
      </c>
      <c r="B64" s="42" t="s">
        <v>254</v>
      </c>
      <c r="C64" s="42" t="s">
        <v>171</v>
      </c>
      <c r="D64" s="42" t="s">
        <v>242</v>
      </c>
      <c r="E64" s="43" t="n">
        <f aca="false">E65</f>
        <v>377.3</v>
      </c>
      <c r="F64" s="43" t="n">
        <f aca="false">F65</f>
        <v>377.175</v>
      </c>
      <c r="G64" s="100" t="n">
        <f aca="false">F64/E64*100</f>
        <v>99.9668698648291</v>
      </c>
    </row>
    <row r="65" customFormat="false" ht="15.75" hidden="false" customHeight="false" outlineLevel="0" collapsed="false">
      <c r="A65" s="41" t="s">
        <v>243</v>
      </c>
      <c r="B65" s="42" t="s">
        <v>254</v>
      </c>
      <c r="C65" s="42" t="s">
        <v>171</v>
      </c>
      <c r="D65" s="42" t="s">
        <v>244</v>
      </c>
      <c r="E65" s="43" t="n">
        <v>377.3</v>
      </c>
      <c r="F65" s="43" t="n">
        <v>377.175</v>
      </c>
      <c r="G65" s="100" t="n">
        <f aca="false">F65/E65*100</f>
        <v>99.9668698648291</v>
      </c>
    </row>
    <row r="66" customFormat="false" ht="15.75" hidden="false" customHeight="false" outlineLevel="0" collapsed="false">
      <c r="A66" s="41" t="s">
        <v>221</v>
      </c>
      <c r="B66" s="42" t="s">
        <v>222</v>
      </c>
      <c r="C66" s="42"/>
      <c r="D66" s="42"/>
      <c r="E66" s="43" t="n">
        <f aca="false">E67+E72+E77+E82+E87+E92</f>
        <v>3220.3</v>
      </c>
      <c r="F66" s="43" t="n">
        <f aca="false">F67+F72+F77+F82+F87+F92</f>
        <v>2142.013</v>
      </c>
      <c r="G66" s="100" t="n">
        <f aca="false">F66/E66*100</f>
        <v>66.5159457193429</v>
      </c>
    </row>
    <row r="67" customFormat="false" ht="69.75" hidden="false" customHeight="true" outlineLevel="0" collapsed="false">
      <c r="A67" s="41" t="s">
        <v>228</v>
      </c>
      <c r="B67" s="42" t="s">
        <v>227</v>
      </c>
      <c r="C67" s="42"/>
      <c r="D67" s="42"/>
      <c r="E67" s="43" t="n">
        <f aca="false">E68</f>
        <v>1200</v>
      </c>
      <c r="F67" s="43" t="n">
        <f aca="false">F68</f>
        <v>1200</v>
      </c>
      <c r="G67" s="100" t="n">
        <f aca="false">F67/E67*100</f>
        <v>100</v>
      </c>
    </row>
    <row r="68" customFormat="false" ht="15.75" hidden="false" customHeight="false" outlineLevel="0" collapsed="false">
      <c r="A68" s="41" t="s">
        <v>168</v>
      </c>
      <c r="B68" s="42" t="s">
        <v>227</v>
      </c>
      <c r="C68" s="42" t="s">
        <v>169</v>
      </c>
      <c r="D68" s="42"/>
      <c r="E68" s="43" t="n">
        <f aca="false">E69</f>
        <v>1200</v>
      </c>
      <c r="F68" s="43" t="n">
        <f aca="false">F69</f>
        <v>1200</v>
      </c>
      <c r="G68" s="100" t="n">
        <f aca="false">F68/E68*100</f>
        <v>100</v>
      </c>
    </row>
    <row r="69" customFormat="false" ht="15.75" hidden="false" customHeight="false" outlineLevel="0" collapsed="false">
      <c r="A69" s="41" t="s">
        <v>170</v>
      </c>
      <c r="B69" s="42" t="s">
        <v>227</v>
      </c>
      <c r="C69" s="42" t="s">
        <v>171</v>
      </c>
      <c r="D69" s="42"/>
      <c r="E69" s="43" t="n">
        <f aca="false">E70</f>
        <v>1200</v>
      </c>
      <c r="F69" s="43" t="n">
        <f aca="false">F70</f>
        <v>1200</v>
      </c>
      <c r="G69" s="100" t="n">
        <f aca="false">F69/E69*100</f>
        <v>100</v>
      </c>
    </row>
    <row r="70" customFormat="false" ht="15.75" hidden="false" customHeight="false" outlineLevel="0" collapsed="false">
      <c r="A70" s="41" t="s">
        <v>215</v>
      </c>
      <c r="B70" s="42" t="s">
        <v>227</v>
      </c>
      <c r="C70" s="42" t="s">
        <v>171</v>
      </c>
      <c r="D70" s="42" t="s">
        <v>216</v>
      </c>
      <c r="E70" s="43" t="n">
        <f aca="false">E71</f>
        <v>1200</v>
      </c>
      <c r="F70" s="43" t="n">
        <f aca="false">F71</f>
        <v>1200</v>
      </c>
      <c r="G70" s="100" t="n">
        <f aca="false">F70/E70*100</f>
        <v>100</v>
      </c>
    </row>
    <row r="71" customFormat="false" ht="15.75" hidden="false" customHeight="false" outlineLevel="0" collapsed="false">
      <c r="A71" s="41" t="s">
        <v>225</v>
      </c>
      <c r="B71" s="42" t="s">
        <v>227</v>
      </c>
      <c r="C71" s="42" t="s">
        <v>171</v>
      </c>
      <c r="D71" s="42" t="s">
        <v>226</v>
      </c>
      <c r="E71" s="43" t="n">
        <v>1200</v>
      </c>
      <c r="F71" s="43" t="n">
        <v>1200</v>
      </c>
      <c r="G71" s="100" t="n">
        <f aca="false">F71/E71*100</f>
        <v>100</v>
      </c>
    </row>
    <row r="72" customFormat="false" ht="78.75" hidden="false" customHeight="false" outlineLevel="0" collapsed="false">
      <c r="A72" s="41" t="s">
        <v>232</v>
      </c>
      <c r="B72" s="42" t="s">
        <v>407</v>
      </c>
      <c r="C72" s="42"/>
      <c r="D72" s="42"/>
      <c r="E72" s="43" t="n">
        <f aca="false">E73</f>
        <v>1000</v>
      </c>
      <c r="F72" s="102" t="n">
        <f aca="false">F73</f>
        <v>0</v>
      </c>
      <c r="G72" s="100" t="n">
        <f aca="false">F72/E72*100</f>
        <v>0</v>
      </c>
    </row>
    <row r="73" customFormat="false" ht="15.75" hidden="false" customHeight="false" outlineLevel="0" collapsed="false">
      <c r="A73" s="41" t="s">
        <v>168</v>
      </c>
      <c r="B73" s="42" t="s">
        <v>407</v>
      </c>
      <c r="C73" s="42" t="s">
        <v>169</v>
      </c>
      <c r="D73" s="42"/>
      <c r="E73" s="43" t="n">
        <f aca="false">E74</f>
        <v>1000</v>
      </c>
      <c r="F73" s="102" t="n">
        <f aca="false">F74</f>
        <v>0</v>
      </c>
      <c r="G73" s="100" t="n">
        <f aca="false">F73/E73*100</f>
        <v>0</v>
      </c>
    </row>
    <row r="74" customFormat="false" ht="15.75" hidden="false" customHeight="false" outlineLevel="0" collapsed="false">
      <c r="A74" s="41" t="s">
        <v>170</v>
      </c>
      <c r="B74" s="42" t="s">
        <v>407</v>
      </c>
      <c r="C74" s="42" t="s">
        <v>171</v>
      </c>
      <c r="D74" s="42"/>
      <c r="E74" s="43" t="n">
        <f aca="false">E75</f>
        <v>1000</v>
      </c>
      <c r="F74" s="102" t="n">
        <f aca="false">F75</f>
        <v>0</v>
      </c>
      <c r="G74" s="100" t="n">
        <f aca="false">F74/E74*100</f>
        <v>0</v>
      </c>
    </row>
    <row r="75" customFormat="false" ht="15.75" hidden="false" customHeight="false" outlineLevel="0" collapsed="false">
      <c r="A75" s="41" t="s">
        <v>215</v>
      </c>
      <c r="B75" s="42" t="s">
        <v>407</v>
      </c>
      <c r="C75" s="42" t="s">
        <v>171</v>
      </c>
      <c r="D75" s="42" t="s">
        <v>216</v>
      </c>
      <c r="E75" s="43" t="n">
        <f aca="false">E76</f>
        <v>1000</v>
      </c>
      <c r="F75" s="102" t="n">
        <f aca="false">F76</f>
        <v>0</v>
      </c>
      <c r="G75" s="100" t="n">
        <f aca="false">F75/E75*100</f>
        <v>0</v>
      </c>
    </row>
    <row r="76" customFormat="false" ht="15.75" hidden="false" customHeight="false" outlineLevel="0" collapsed="false">
      <c r="A76" s="41" t="s">
        <v>225</v>
      </c>
      <c r="B76" s="42" t="s">
        <v>407</v>
      </c>
      <c r="C76" s="42" t="s">
        <v>171</v>
      </c>
      <c r="D76" s="42" t="s">
        <v>226</v>
      </c>
      <c r="E76" s="43" t="n">
        <v>1000</v>
      </c>
      <c r="F76" s="102" t="n">
        <v>0</v>
      </c>
      <c r="G76" s="100" t="n">
        <f aca="false">F76/E76*100</f>
        <v>0</v>
      </c>
    </row>
    <row r="77" customFormat="false" ht="78.75" hidden="false" customHeight="false" outlineLevel="0" collapsed="false">
      <c r="A77" s="41" t="s">
        <v>361</v>
      </c>
      <c r="B77" s="42" t="s">
        <v>229</v>
      </c>
      <c r="C77" s="42"/>
      <c r="D77" s="42"/>
      <c r="E77" s="43" t="n">
        <f aca="false">E78</f>
        <v>1.2</v>
      </c>
      <c r="F77" s="43" t="n">
        <f aca="false">F78</f>
        <v>1.2</v>
      </c>
      <c r="G77" s="100" t="n">
        <f aca="false">F77/E77*100</f>
        <v>100</v>
      </c>
    </row>
    <row r="78" customFormat="false" ht="15.75" hidden="false" customHeight="false" outlineLevel="0" collapsed="false">
      <c r="A78" s="41" t="s">
        <v>168</v>
      </c>
      <c r="B78" s="42" t="s">
        <v>229</v>
      </c>
      <c r="C78" s="42" t="s">
        <v>169</v>
      </c>
      <c r="D78" s="42"/>
      <c r="E78" s="43" t="n">
        <f aca="false">E79</f>
        <v>1.2</v>
      </c>
      <c r="F78" s="43" t="n">
        <f aca="false">F79</f>
        <v>1.2</v>
      </c>
      <c r="G78" s="100" t="n">
        <f aca="false">F78/E78*100</f>
        <v>100</v>
      </c>
    </row>
    <row r="79" customFormat="false" ht="15.75" hidden="false" customHeight="false" outlineLevel="0" collapsed="false">
      <c r="A79" s="41" t="s">
        <v>170</v>
      </c>
      <c r="B79" s="42" t="s">
        <v>229</v>
      </c>
      <c r="C79" s="42" t="s">
        <v>171</v>
      </c>
      <c r="D79" s="42"/>
      <c r="E79" s="43" t="n">
        <f aca="false">E80</f>
        <v>1.2</v>
      </c>
      <c r="F79" s="43" t="n">
        <f aca="false">F80</f>
        <v>1.2</v>
      </c>
      <c r="G79" s="100" t="n">
        <f aca="false">F79/E79*100</f>
        <v>100</v>
      </c>
    </row>
    <row r="80" customFormat="false" ht="15.75" hidden="false" customHeight="false" outlineLevel="0" collapsed="false">
      <c r="A80" s="41" t="s">
        <v>215</v>
      </c>
      <c r="B80" s="42" t="s">
        <v>229</v>
      </c>
      <c r="C80" s="42" t="s">
        <v>171</v>
      </c>
      <c r="D80" s="42" t="s">
        <v>216</v>
      </c>
      <c r="E80" s="43" t="n">
        <f aca="false">E81</f>
        <v>1.2</v>
      </c>
      <c r="F80" s="43" t="n">
        <f aca="false">F81</f>
        <v>1.2</v>
      </c>
      <c r="G80" s="100" t="n">
        <f aca="false">F80/E80*100</f>
        <v>100</v>
      </c>
    </row>
    <row r="81" customFormat="false" ht="15.75" hidden="false" customHeight="false" outlineLevel="0" collapsed="false">
      <c r="A81" s="41" t="s">
        <v>225</v>
      </c>
      <c r="B81" s="42" t="s">
        <v>229</v>
      </c>
      <c r="C81" s="42" t="s">
        <v>171</v>
      </c>
      <c r="D81" s="42" t="s">
        <v>226</v>
      </c>
      <c r="E81" s="43" t="n">
        <v>1.2</v>
      </c>
      <c r="F81" s="43" t="n">
        <v>1.2</v>
      </c>
      <c r="G81" s="100" t="n">
        <f aca="false">F81/E81*100</f>
        <v>100</v>
      </c>
    </row>
    <row r="82" customFormat="false" ht="47.25" hidden="false" customHeight="false" outlineLevel="0" collapsed="false">
      <c r="A82" s="41" t="s">
        <v>223</v>
      </c>
      <c r="B82" s="42" t="s">
        <v>224</v>
      </c>
      <c r="C82" s="42"/>
      <c r="D82" s="42"/>
      <c r="E82" s="43" t="n">
        <f aca="false">E83</f>
        <v>955.3</v>
      </c>
      <c r="F82" s="43" t="n">
        <f aca="false">F83</f>
        <v>910.705</v>
      </c>
      <c r="G82" s="100" t="n">
        <f aca="false">F82/E82*100</f>
        <v>95.3318329320632</v>
      </c>
    </row>
    <row r="83" customFormat="false" ht="15.75" hidden="false" customHeight="false" outlineLevel="0" collapsed="false">
      <c r="A83" s="41" t="s">
        <v>168</v>
      </c>
      <c r="B83" s="42" t="s">
        <v>224</v>
      </c>
      <c r="C83" s="42" t="s">
        <v>169</v>
      </c>
      <c r="D83" s="42"/>
      <c r="E83" s="43" t="n">
        <f aca="false">E84</f>
        <v>955.3</v>
      </c>
      <c r="F83" s="43" t="n">
        <f aca="false">F84</f>
        <v>910.705</v>
      </c>
      <c r="G83" s="100" t="n">
        <f aca="false">F83/E83*100</f>
        <v>95.3318329320632</v>
      </c>
    </row>
    <row r="84" customFormat="false" ht="15.75" hidden="false" customHeight="false" outlineLevel="0" collapsed="false">
      <c r="A84" s="41" t="s">
        <v>170</v>
      </c>
      <c r="B84" s="42" t="s">
        <v>224</v>
      </c>
      <c r="C84" s="42" t="s">
        <v>171</v>
      </c>
      <c r="D84" s="42"/>
      <c r="E84" s="43" t="n">
        <f aca="false">E85</f>
        <v>955.3</v>
      </c>
      <c r="F84" s="43" t="n">
        <f aca="false">F85</f>
        <v>910.705</v>
      </c>
      <c r="G84" s="100" t="n">
        <f aca="false">F84/E84*100</f>
        <v>95.3318329320632</v>
      </c>
    </row>
    <row r="85" customFormat="false" ht="15.75" hidden="false" customHeight="false" outlineLevel="0" collapsed="false">
      <c r="A85" s="41" t="s">
        <v>215</v>
      </c>
      <c r="B85" s="42" t="s">
        <v>224</v>
      </c>
      <c r="C85" s="42" t="s">
        <v>171</v>
      </c>
      <c r="D85" s="42" t="s">
        <v>216</v>
      </c>
      <c r="E85" s="43" t="n">
        <f aca="false">E86</f>
        <v>955.3</v>
      </c>
      <c r="F85" s="43" t="n">
        <f aca="false">F86</f>
        <v>910.705</v>
      </c>
      <c r="G85" s="100" t="n">
        <f aca="false">F85/E85*100</f>
        <v>95.3318329320632</v>
      </c>
    </row>
    <row r="86" customFormat="false" ht="15.75" hidden="false" customHeight="false" outlineLevel="0" collapsed="false">
      <c r="A86" s="41" t="s">
        <v>217</v>
      </c>
      <c r="B86" s="42" t="s">
        <v>224</v>
      </c>
      <c r="C86" s="42" t="s">
        <v>171</v>
      </c>
      <c r="D86" s="42" t="s">
        <v>218</v>
      </c>
      <c r="E86" s="43" t="n">
        <v>955.3</v>
      </c>
      <c r="F86" s="43" t="n">
        <v>910.705</v>
      </c>
      <c r="G86" s="100" t="n">
        <f aca="false">F86/E86*100</f>
        <v>95.3318329320632</v>
      </c>
    </row>
    <row r="87" customFormat="false" ht="47.25" hidden="false" customHeight="false" outlineLevel="0" collapsed="false">
      <c r="A87" s="41" t="s">
        <v>230</v>
      </c>
      <c r="B87" s="42" t="s">
        <v>231</v>
      </c>
      <c r="C87" s="42"/>
      <c r="D87" s="42"/>
      <c r="E87" s="43" t="n">
        <f aca="false">E88</f>
        <v>33.8</v>
      </c>
      <c r="F87" s="43" t="n">
        <f aca="false">F88</f>
        <v>0.108</v>
      </c>
      <c r="G87" s="100" t="n">
        <f aca="false">F87/E87*100</f>
        <v>0.319526627218935</v>
      </c>
    </row>
    <row r="88" customFormat="false" ht="15.75" hidden="false" customHeight="false" outlineLevel="0" collapsed="false">
      <c r="A88" s="41" t="s">
        <v>168</v>
      </c>
      <c r="B88" s="42" t="s">
        <v>231</v>
      </c>
      <c r="C88" s="42" t="s">
        <v>169</v>
      </c>
      <c r="D88" s="42"/>
      <c r="E88" s="43" t="n">
        <f aca="false">E89</f>
        <v>33.8</v>
      </c>
      <c r="F88" s="43" t="n">
        <f aca="false">F89</f>
        <v>0.108</v>
      </c>
      <c r="G88" s="100" t="n">
        <f aca="false">F88/E88*100</f>
        <v>0.319526627218935</v>
      </c>
    </row>
    <row r="89" customFormat="false" ht="15.75" hidden="false" customHeight="false" outlineLevel="0" collapsed="false">
      <c r="A89" s="41" t="s">
        <v>170</v>
      </c>
      <c r="B89" s="42" t="s">
        <v>231</v>
      </c>
      <c r="C89" s="42" t="s">
        <v>171</v>
      </c>
      <c r="D89" s="42"/>
      <c r="E89" s="43" t="n">
        <f aca="false">E90</f>
        <v>33.8</v>
      </c>
      <c r="F89" s="43" t="n">
        <f aca="false">F90</f>
        <v>0.108</v>
      </c>
      <c r="G89" s="100" t="n">
        <f aca="false">F89/E89*100</f>
        <v>0.319526627218935</v>
      </c>
    </row>
    <row r="90" customFormat="false" ht="15.75" hidden="false" customHeight="false" outlineLevel="0" collapsed="false">
      <c r="A90" s="41" t="s">
        <v>215</v>
      </c>
      <c r="B90" s="42" t="s">
        <v>231</v>
      </c>
      <c r="C90" s="42" t="s">
        <v>171</v>
      </c>
      <c r="D90" s="42" t="s">
        <v>216</v>
      </c>
      <c r="E90" s="43" t="n">
        <f aca="false">E91</f>
        <v>33.8</v>
      </c>
      <c r="F90" s="43" t="n">
        <f aca="false">F91</f>
        <v>0.108</v>
      </c>
      <c r="G90" s="100" t="n">
        <f aca="false">F90/E90*100</f>
        <v>0.319526627218935</v>
      </c>
    </row>
    <row r="91" customFormat="false" ht="15.75" hidden="false" customHeight="false" outlineLevel="0" collapsed="false">
      <c r="A91" s="41" t="s">
        <v>225</v>
      </c>
      <c r="B91" s="42" t="s">
        <v>231</v>
      </c>
      <c r="C91" s="42" t="s">
        <v>171</v>
      </c>
      <c r="D91" s="42" t="s">
        <v>226</v>
      </c>
      <c r="E91" s="43" t="n">
        <v>33.8</v>
      </c>
      <c r="F91" s="43" t="n">
        <v>0.108</v>
      </c>
      <c r="G91" s="100" t="n">
        <f aca="false">F91/E91*100</f>
        <v>0.319526627218935</v>
      </c>
    </row>
    <row r="92" customFormat="false" ht="94.5" hidden="false" customHeight="false" outlineLevel="0" collapsed="false">
      <c r="A92" s="41" t="s">
        <v>233</v>
      </c>
      <c r="B92" s="42" t="s">
        <v>408</v>
      </c>
      <c r="C92" s="42"/>
      <c r="D92" s="42"/>
      <c r="E92" s="43" t="n">
        <f aca="false">E93</f>
        <v>30</v>
      </c>
      <c r="F92" s="43" t="n">
        <f aca="false">F93</f>
        <v>30</v>
      </c>
      <c r="G92" s="100" t="n">
        <f aca="false">F92/E92*100</f>
        <v>100</v>
      </c>
    </row>
    <row r="93" customFormat="false" ht="15.75" hidden="false" customHeight="false" outlineLevel="0" collapsed="false">
      <c r="A93" s="41" t="s">
        <v>168</v>
      </c>
      <c r="B93" s="42" t="s">
        <v>408</v>
      </c>
      <c r="C93" s="42" t="s">
        <v>169</v>
      </c>
      <c r="D93" s="42"/>
      <c r="E93" s="43" t="n">
        <f aca="false">E94</f>
        <v>30</v>
      </c>
      <c r="F93" s="43" t="n">
        <f aca="false">F94</f>
        <v>30</v>
      </c>
      <c r="G93" s="100" t="n">
        <f aca="false">F93/E93*100</f>
        <v>100</v>
      </c>
    </row>
    <row r="94" customFormat="false" ht="15.75" hidden="false" customHeight="false" outlineLevel="0" collapsed="false">
      <c r="A94" s="41" t="s">
        <v>170</v>
      </c>
      <c r="B94" s="42" t="s">
        <v>408</v>
      </c>
      <c r="C94" s="42" t="s">
        <v>171</v>
      </c>
      <c r="D94" s="42"/>
      <c r="E94" s="43" t="n">
        <f aca="false">E95</f>
        <v>30</v>
      </c>
      <c r="F94" s="43" t="n">
        <f aca="false">F95</f>
        <v>30</v>
      </c>
      <c r="G94" s="100" t="n">
        <f aca="false">F94/E94*100</f>
        <v>100</v>
      </c>
    </row>
    <row r="95" customFormat="false" ht="15.75" hidden="false" customHeight="false" outlineLevel="0" collapsed="false">
      <c r="A95" s="41" t="s">
        <v>215</v>
      </c>
      <c r="B95" s="42" t="s">
        <v>408</v>
      </c>
      <c r="C95" s="42" t="s">
        <v>171</v>
      </c>
      <c r="D95" s="42" t="s">
        <v>216</v>
      </c>
      <c r="E95" s="43" t="n">
        <f aca="false">E96</f>
        <v>30</v>
      </c>
      <c r="F95" s="43" t="n">
        <f aca="false">F96</f>
        <v>30</v>
      </c>
      <c r="G95" s="100" t="n">
        <f aca="false">F95/E95*100</f>
        <v>100</v>
      </c>
    </row>
    <row r="96" customFormat="false" ht="15.75" hidden="false" customHeight="false" outlineLevel="0" collapsed="false">
      <c r="A96" s="41" t="s">
        <v>225</v>
      </c>
      <c r="B96" s="42" t="s">
        <v>408</v>
      </c>
      <c r="C96" s="42" t="s">
        <v>171</v>
      </c>
      <c r="D96" s="42" t="s">
        <v>226</v>
      </c>
      <c r="E96" s="43" t="n">
        <v>30</v>
      </c>
      <c r="F96" s="43" t="n">
        <v>30</v>
      </c>
      <c r="G96" s="100" t="n">
        <f aca="false">F96/E96*100</f>
        <v>100</v>
      </c>
    </row>
    <row r="97" customFormat="false" ht="15.75" hidden="false" customHeight="false" outlineLevel="0" collapsed="false">
      <c r="A97" s="41" t="s">
        <v>409</v>
      </c>
      <c r="B97" s="42" t="s">
        <v>258</v>
      </c>
      <c r="C97" s="42"/>
      <c r="D97" s="42"/>
      <c r="E97" s="43" t="n">
        <f aca="false">E98+E103+E108+E113</f>
        <v>1256.95</v>
      </c>
      <c r="F97" s="43" t="n">
        <f aca="false">F98+F103+F108+F113</f>
        <v>1208.05</v>
      </c>
      <c r="G97" s="100" t="n">
        <f aca="false">F97/E97*100</f>
        <v>96.109630454672</v>
      </c>
    </row>
    <row r="98" customFormat="false" ht="47.25" hidden="false" customHeight="false" outlineLevel="0" collapsed="false">
      <c r="A98" s="41" t="s">
        <v>259</v>
      </c>
      <c r="B98" s="42" t="s">
        <v>260</v>
      </c>
      <c r="C98" s="42"/>
      <c r="D98" s="42"/>
      <c r="E98" s="43" t="n">
        <f aca="false">E99</f>
        <v>260.614</v>
      </c>
      <c r="F98" s="43" t="n">
        <f aca="false">F99</f>
        <v>251.503</v>
      </c>
      <c r="G98" s="100" t="n">
        <f aca="false">F98/E98*100</f>
        <v>96.5040251099327</v>
      </c>
    </row>
    <row r="99" customFormat="false" ht="15.75" hidden="false" customHeight="false" outlineLevel="0" collapsed="false">
      <c r="A99" s="41" t="s">
        <v>168</v>
      </c>
      <c r="B99" s="42" t="s">
        <v>260</v>
      </c>
      <c r="C99" s="42" t="s">
        <v>169</v>
      </c>
      <c r="D99" s="42"/>
      <c r="E99" s="43" t="n">
        <f aca="false">E100</f>
        <v>260.614</v>
      </c>
      <c r="F99" s="43" t="n">
        <f aca="false">F100</f>
        <v>251.503</v>
      </c>
      <c r="G99" s="100" t="n">
        <f aca="false">F99/E99*100</f>
        <v>96.5040251099327</v>
      </c>
    </row>
    <row r="100" customFormat="false" ht="15.75" hidden="false" customHeight="false" outlineLevel="0" collapsed="false">
      <c r="A100" s="41" t="s">
        <v>170</v>
      </c>
      <c r="B100" s="42" t="s">
        <v>260</v>
      </c>
      <c r="C100" s="42" t="s">
        <v>171</v>
      </c>
      <c r="D100" s="42"/>
      <c r="E100" s="43" t="n">
        <f aca="false">E101</f>
        <v>260.614</v>
      </c>
      <c r="F100" s="43" t="n">
        <f aca="false">F101</f>
        <v>251.503</v>
      </c>
      <c r="G100" s="100" t="n">
        <f aca="false">F100/E100*100</f>
        <v>96.5040251099327</v>
      </c>
    </row>
    <row r="101" customFormat="false" ht="15.75" hidden="false" customHeight="false" outlineLevel="0" collapsed="false">
      <c r="A101" s="41" t="s">
        <v>241</v>
      </c>
      <c r="B101" s="42" t="s">
        <v>260</v>
      </c>
      <c r="C101" s="42" t="s">
        <v>171</v>
      </c>
      <c r="D101" s="42" t="s">
        <v>242</v>
      </c>
      <c r="E101" s="43" t="n">
        <f aca="false">E102</f>
        <v>260.614</v>
      </c>
      <c r="F101" s="43" t="n">
        <f aca="false">F102</f>
        <v>251.503</v>
      </c>
      <c r="G101" s="100" t="n">
        <f aca="false">F101/E101*100</f>
        <v>96.5040251099327</v>
      </c>
    </row>
    <row r="102" customFormat="false" ht="15.75" hidden="false" customHeight="false" outlineLevel="0" collapsed="false">
      <c r="A102" s="41" t="s">
        <v>255</v>
      </c>
      <c r="B102" s="42" t="s">
        <v>260</v>
      </c>
      <c r="C102" s="42" t="s">
        <v>171</v>
      </c>
      <c r="D102" s="42" t="s">
        <v>256</v>
      </c>
      <c r="E102" s="43" t="n">
        <v>260.614</v>
      </c>
      <c r="F102" s="43" t="n">
        <v>251.503</v>
      </c>
      <c r="G102" s="100" t="n">
        <f aca="false">F102/E102*100</f>
        <v>96.5040251099327</v>
      </c>
    </row>
    <row r="103" customFormat="false" ht="47.25" hidden="false" customHeight="false" outlineLevel="0" collapsed="false">
      <c r="A103" s="41" t="s">
        <v>263</v>
      </c>
      <c r="B103" s="42" t="s">
        <v>264</v>
      </c>
      <c r="C103" s="42"/>
      <c r="D103" s="42"/>
      <c r="E103" s="43" t="n">
        <f aca="false">E104</f>
        <v>135.931</v>
      </c>
      <c r="F103" s="43" t="n">
        <f aca="false">F104</f>
        <v>130.029</v>
      </c>
      <c r="G103" s="100" t="n">
        <f aca="false">F103/E103*100</f>
        <v>95.6580912374661</v>
      </c>
    </row>
    <row r="104" customFormat="false" ht="15.75" hidden="false" customHeight="false" outlineLevel="0" collapsed="false">
      <c r="A104" s="41" t="s">
        <v>168</v>
      </c>
      <c r="B104" s="42" t="s">
        <v>264</v>
      </c>
      <c r="C104" s="42" t="s">
        <v>169</v>
      </c>
      <c r="D104" s="42"/>
      <c r="E104" s="43" t="n">
        <f aca="false">E105</f>
        <v>135.931</v>
      </c>
      <c r="F104" s="43" t="n">
        <f aca="false">F105</f>
        <v>130.029</v>
      </c>
      <c r="G104" s="100" t="n">
        <f aca="false">F104/E104*100</f>
        <v>95.6580912374661</v>
      </c>
    </row>
    <row r="105" customFormat="false" ht="15.75" hidden="false" customHeight="false" outlineLevel="0" collapsed="false">
      <c r="A105" s="41" t="s">
        <v>170</v>
      </c>
      <c r="B105" s="42" t="s">
        <v>264</v>
      </c>
      <c r="C105" s="42" t="s">
        <v>171</v>
      </c>
      <c r="D105" s="42"/>
      <c r="E105" s="43" t="n">
        <f aca="false">E106</f>
        <v>135.931</v>
      </c>
      <c r="F105" s="43" t="n">
        <f aca="false">F106</f>
        <v>130.029</v>
      </c>
      <c r="G105" s="100" t="n">
        <f aca="false">F105/E105*100</f>
        <v>95.6580912374661</v>
      </c>
    </row>
    <row r="106" customFormat="false" ht="15.75" hidden="false" customHeight="false" outlineLevel="0" collapsed="false">
      <c r="A106" s="41" t="s">
        <v>241</v>
      </c>
      <c r="B106" s="42" t="s">
        <v>264</v>
      </c>
      <c r="C106" s="42" t="s">
        <v>171</v>
      </c>
      <c r="D106" s="42" t="s">
        <v>242</v>
      </c>
      <c r="E106" s="43" t="n">
        <f aca="false">E107</f>
        <v>135.931</v>
      </c>
      <c r="F106" s="43" t="n">
        <f aca="false">F107</f>
        <v>130.029</v>
      </c>
      <c r="G106" s="100" t="n">
        <f aca="false">F106/E106*100</f>
        <v>95.6580912374661</v>
      </c>
    </row>
    <row r="107" customFormat="false" ht="15.75" hidden="false" customHeight="false" outlineLevel="0" collapsed="false">
      <c r="A107" s="41" t="s">
        <v>255</v>
      </c>
      <c r="B107" s="42" t="s">
        <v>264</v>
      </c>
      <c r="C107" s="42" t="s">
        <v>171</v>
      </c>
      <c r="D107" s="42" t="s">
        <v>256</v>
      </c>
      <c r="E107" s="43" t="n">
        <v>135.931</v>
      </c>
      <c r="F107" s="43" t="n">
        <v>130.029</v>
      </c>
      <c r="G107" s="100" t="n">
        <f aca="false">F107/E107*100</f>
        <v>95.6580912374661</v>
      </c>
    </row>
    <row r="108" customFormat="false" ht="63" hidden="false" customHeight="false" outlineLevel="0" collapsed="false">
      <c r="A108" s="41" t="s">
        <v>265</v>
      </c>
      <c r="B108" s="42" t="s">
        <v>266</v>
      </c>
      <c r="C108" s="42"/>
      <c r="D108" s="42"/>
      <c r="E108" s="43" t="n">
        <f aca="false">E109</f>
        <v>265.793</v>
      </c>
      <c r="F108" s="43" t="n">
        <f aca="false">F109</f>
        <v>262.771</v>
      </c>
      <c r="G108" s="100" t="n">
        <f aca="false">F108/E108*100</f>
        <v>98.8630249856091</v>
      </c>
    </row>
    <row r="109" customFormat="false" ht="15.75" hidden="false" customHeight="false" outlineLevel="0" collapsed="false">
      <c r="A109" s="41" t="s">
        <v>168</v>
      </c>
      <c r="B109" s="42" t="s">
        <v>266</v>
      </c>
      <c r="C109" s="42" t="s">
        <v>169</v>
      </c>
      <c r="D109" s="42"/>
      <c r="E109" s="43" t="n">
        <f aca="false">E110</f>
        <v>265.793</v>
      </c>
      <c r="F109" s="43" t="n">
        <f aca="false">F110</f>
        <v>262.771</v>
      </c>
      <c r="G109" s="100" t="n">
        <f aca="false">F109/E109*100</f>
        <v>98.8630249856091</v>
      </c>
    </row>
    <row r="110" customFormat="false" ht="15.75" hidden="false" customHeight="false" outlineLevel="0" collapsed="false">
      <c r="A110" s="41" t="s">
        <v>170</v>
      </c>
      <c r="B110" s="42" t="s">
        <v>266</v>
      </c>
      <c r="C110" s="42" t="s">
        <v>171</v>
      </c>
      <c r="D110" s="42"/>
      <c r="E110" s="43" t="n">
        <f aca="false">E111</f>
        <v>265.793</v>
      </c>
      <c r="F110" s="43" t="n">
        <f aca="false">F111</f>
        <v>262.771</v>
      </c>
      <c r="G110" s="100" t="n">
        <f aca="false">F110/E110*100</f>
        <v>98.8630249856091</v>
      </c>
    </row>
    <row r="111" customFormat="false" ht="15.75" hidden="false" customHeight="false" outlineLevel="0" collapsed="false">
      <c r="A111" s="41" t="s">
        <v>241</v>
      </c>
      <c r="B111" s="42" t="s">
        <v>266</v>
      </c>
      <c r="C111" s="42" t="s">
        <v>171</v>
      </c>
      <c r="D111" s="42" t="s">
        <v>242</v>
      </c>
      <c r="E111" s="43" t="n">
        <f aca="false">E112</f>
        <v>265.793</v>
      </c>
      <c r="F111" s="43" t="n">
        <f aca="false">F112</f>
        <v>262.771</v>
      </c>
      <c r="G111" s="100" t="n">
        <f aca="false">F111/E111*100</f>
        <v>98.8630249856091</v>
      </c>
    </row>
    <row r="112" customFormat="false" ht="15.75" hidden="false" customHeight="false" outlineLevel="0" collapsed="false">
      <c r="A112" s="41" t="s">
        <v>255</v>
      </c>
      <c r="B112" s="42" t="s">
        <v>266</v>
      </c>
      <c r="C112" s="42" t="s">
        <v>171</v>
      </c>
      <c r="D112" s="42" t="s">
        <v>256</v>
      </c>
      <c r="E112" s="43" t="n">
        <v>265.793</v>
      </c>
      <c r="F112" s="43" t="n">
        <v>262.771</v>
      </c>
      <c r="G112" s="100" t="n">
        <f aca="false">F112/E112*100</f>
        <v>98.8630249856091</v>
      </c>
    </row>
    <row r="113" customFormat="false" ht="63" hidden="false" customHeight="false" outlineLevel="0" collapsed="false">
      <c r="A113" s="41" t="s">
        <v>267</v>
      </c>
      <c r="B113" s="42" t="s">
        <v>268</v>
      </c>
      <c r="C113" s="42"/>
      <c r="D113" s="42"/>
      <c r="E113" s="43" t="n">
        <f aca="false">E114</f>
        <v>594.612</v>
      </c>
      <c r="F113" s="43" t="n">
        <f aca="false">F114</f>
        <v>563.747</v>
      </c>
      <c r="G113" s="100" t="n">
        <f aca="false">F113/E113*100</f>
        <v>94.8092201301017</v>
      </c>
    </row>
    <row r="114" customFormat="false" ht="15.75" hidden="false" customHeight="false" outlineLevel="0" collapsed="false">
      <c r="A114" s="41" t="s">
        <v>168</v>
      </c>
      <c r="B114" s="42" t="s">
        <v>268</v>
      </c>
      <c r="C114" s="42" t="s">
        <v>169</v>
      </c>
      <c r="D114" s="42"/>
      <c r="E114" s="43" t="n">
        <f aca="false">E115</f>
        <v>594.612</v>
      </c>
      <c r="F114" s="43" t="n">
        <f aca="false">F115</f>
        <v>563.747</v>
      </c>
      <c r="G114" s="100" t="n">
        <f aca="false">F114/E114*100</f>
        <v>94.8092201301017</v>
      </c>
    </row>
    <row r="115" customFormat="false" ht="15.75" hidden="false" customHeight="false" outlineLevel="0" collapsed="false">
      <c r="A115" s="41" t="s">
        <v>170</v>
      </c>
      <c r="B115" s="42" t="s">
        <v>268</v>
      </c>
      <c r="C115" s="42" t="s">
        <v>171</v>
      </c>
      <c r="D115" s="42"/>
      <c r="E115" s="43" t="n">
        <f aca="false">E116</f>
        <v>594.612</v>
      </c>
      <c r="F115" s="43" t="n">
        <f aca="false">F116</f>
        <v>563.747</v>
      </c>
      <c r="G115" s="100" t="n">
        <f aca="false">F115/E115*100</f>
        <v>94.8092201301017</v>
      </c>
    </row>
    <row r="116" customFormat="false" ht="15.75" hidden="false" customHeight="false" outlineLevel="0" collapsed="false">
      <c r="A116" s="41" t="s">
        <v>241</v>
      </c>
      <c r="B116" s="42" t="s">
        <v>268</v>
      </c>
      <c r="C116" s="42" t="s">
        <v>171</v>
      </c>
      <c r="D116" s="42" t="s">
        <v>242</v>
      </c>
      <c r="E116" s="43" t="n">
        <f aca="false">E117</f>
        <v>594.612</v>
      </c>
      <c r="F116" s="43" t="n">
        <f aca="false">F117</f>
        <v>563.747</v>
      </c>
      <c r="G116" s="100" t="n">
        <f aca="false">F116/E116*100</f>
        <v>94.8092201301017</v>
      </c>
    </row>
    <row r="117" customFormat="false" ht="15.75" hidden="false" customHeight="false" outlineLevel="0" collapsed="false">
      <c r="A117" s="41" t="s">
        <v>255</v>
      </c>
      <c r="B117" s="42" t="s">
        <v>268</v>
      </c>
      <c r="C117" s="42" t="s">
        <v>171</v>
      </c>
      <c r="D117" s="42" t="s">
        <v>256</v>
      </c>
      <c r="E117" s="43" t="n">
        <v>594.612</v>
      </c>
      <c r="F117" s="43" t="n">
        <v>563.747</v>
      </c>
      <c r="G117" s="100" t="n">
        <f aca="false">F117/E117*100</f>
        <v>94.8092201301017</v>
      </c>
    </row>
    <row r="118" customFormat="false" ht="19.5" hidden="false" customHeight="true" outlineLevel="0" collapsed="false">
      <c r="A118" s="41" t="s">
        <v>314</v>
      </c>
      <c r="B118" s="42" t="s">
        <v>315</v>
      </c>
      <c r="C118" s="42"/>
      <c r="D118" s="42"/>
      <c r="E118" s="43" t="n">
        <f aca="false">E119+E144</f>
        <v>14012.379</v>
      </c>
      <c r="F118" s="43" t="n">
        <f aca="false">F119+F144</f>
        <v>9288.12</v>
      </c>
      <c r="G118" s="100" t="n">
        <f aca="false">F118/E118*100</f>
        <v>66.2851040497834</v>
      </c>
    </row>
    <row r="119" customFormat="false" ht="15.75" hidden="false" customHeight="false" outlineLevel="0" collapsed="false">
      <c r="A119" s="41" t="s">
        <v>316</v>
      </c>
      <c r="B119" s="42" t="s">
        <v>317</v>
      </c>
      <c r="C119" s="42"/>
      <c r="D119" s="42"/>
      <c r="E119" s="43" t="n">
        <f aca="false">E120+E125+E130+E139</f>
        <v>12881.018</v>
      </c>
      <c r="F119" s="43" t="n">
        <f aca="false">F120+F125+F130+F139</f>
        <v>8182.46</v>
      </c>
      <c r="G119" s="100" t="n">
        <f aca="false">F119/E119*100</f>
        <v>63.5233954334976</v>
      </c>
    </row>
    <row r="120" customFormat="false" ht="78.75" hidden="false" customHeight="false" outlineLevel="0" collapsed="false">
      <c r="A120" s="41" t="s">
        <v>318</v>
      </c>
      <c r="B120" s="42" t="s">
        <v>319</v>
      </c>
      <c r="C120" s="42"/>
      <c r="D120" s="42"/>
      <c r="E120" s="43" t="n">
        <f aca="false">E121</f>
        <v>608.719</v>
      </c>
      <c r="F120" s="43" t="n">
        <f aca="false">F121</f>
        <v>608.719</v>
      </c>
      <c r="G120" s="100" t="n">
        <f aca="false">F120/E120*100</f>
        <v>100</v>
      </c>
    </row>
    <row r="121" customFormat="false" ht="47.25" hidden="false" customHeight="false" outlineLevel="0" collapsed="false">
      <c r="A121" s="41" t="s">
        <v>157</v>
      </c>
      <c r="B121" s="42" t="s">
        <v>319</v>
      </c>
      <c r="C121" s="42" t="s">
        <v>25</v>
      </c>
      <c r="D121" s="42"/>
      <c r="E121" s="43" t="n">
        <f aca="false">E122</f>
        <v>608.719</v>
      </c>
      <c r="F121" s="43" t="n">
        <f aca="false">F122</f>
        <v>608.719</v>
      </c>
      <c r="G121" s="100" t="n">
        <f aca="false">F121/E121*100</f>
        <v>100</v>
      </c>
    </row>
    <row r="122" customFormat="false" ht="15.75" hidden="false" customHeight="false" outlineLevel="0" collapsed="false">
      <c r="A122" s="41" t="s">
        <v>277</v>
      </c>
      <c r="B122" s="42" t="s">
        <v>319</v>
      </c>
      <c r="C122" s="42" t="s">
        <v>278</v>
      </c>
      <c r="D122" s="42"/>
      <c r="E122" s="43" t="n">
        <f aca="false">E123</f>
        <v>608.719</v>
      </c>
      <c r="F122" s="43" t="n">
        <f aca="false">F123</f>
        <v>608.719</v>
      </c>
      <c r="G122" s="100" t="n">
        <f aca="false">F122/E122*100</f>
        <v>100</v>
      </c>
    </row>
    <row r="123" customFormat="false" ht="15.75" hidden="false" customHeight="false" outlineLevel="0" collapsed="false">
      <c r="A123" s="41" t="s">
        <v>410</v>
      </c>
      <c r="B123" s="42" t="s">
        <v>319</v>
      </c>
      <c r="C123" s="42" t="s">
        <v>171</v>
      </c>
      <c r="D123" s="42" t="s">
        <v>311</v>
      </c>
      <c r="E123" s="43" t="n">
        <f aca="false">E124</f>
        <v>608.719</v>
      </c>
      <c r="F123" s="43" t="n">
        <f aca="false">F124</f>
        <v>608.719</v>
      </c>
      <c r="G123" s="100" t="n">
        <f aca="false">F123/E123*100</f>
        <v>100</v>
      </c>
    </row>
    <row r="124" customFormat="false" ht="15.75" hidden="false" customHeight="false" outlineLevel="0" collapsed="false">
      <c r="A124" s="41" t="s">
        <v>312</v>
      </c>
      <c r="B124" s="42" t="s">
        <v>319</v>
      </c>
      <c r="C124" s="42" t="s">
        <v>171</v>
      </c>
      <c r="D124" s="42" t="s">
        <v>313</v>
      </c>
      <c r="E124" s="43" t="n">
        <v>608.719</v>
      </c>
      <c r="F124" s="43" t="n">
        <v>608.719</v>
      </c>
      <c r="G124" s="100" t="n">
        <f aca="false">F124/E124*100</f>
        <v>100</v>
      </c>
    </row>
    <row r="125" customFormat="false" ht="94.5" hidden="true" customHeight="false" outlineLevel="0" collapsed="false">
      <c r="A125" s="41" t="s">
        <v>320</v>
      </c>
      <c r="B125" s="42" t="s">
        <v>321</v>
      </c>
      <c r="C125" s="42"/>
      <c r="D125" s="42"/>
      <c r="E125" s="43" t="n">
        <f aca="false">E126</f>
        <v>3255</v>
      </c>
      <c r="F125" s="43" t="n">
        <f aca="false">F126</f>
        <v>0</v>
      </c>
      <c r="G125" s="100" t="n">
        <f aca="false">F125/E125*100</f>
        <v>0</v>
      </c>
    </row>
    <row r="126" customFormat="false" ht="15.75" hidden="true" customHeight="false" outlineLevel="0" collapsed="false">
      <c r="A126" s="41" t="s">
        <v>168</v>
      </c>
      <c r="B126" s="42" t="s">
        <v>321</v>
      </c>
      <c r="C126" s="42" t="s">
        <v>169</v>
      </c>
      <c r="D126" s="42"/>
      <c r="E126" s="43" t="n">
        <f aca="false">E127</f>
        <v>3255</v>
      </c>
      <c r="F126" s="43" t="n">
        <f aca="false">F127</f>
        <v>0</v>
      </c>
      <c r="G126" s="100" t="n">
        <f aca="false">F126/E126*100</f>
        <v>0</v>
      </c>
    </row>
    <row r="127" customFormat="false" ht="15.75" hidden="true" customHeight="false" outlineLevel="0" collapsed="false">
      <c r="A127" s="41" t="s">
        <v>170</v>
      </c>
      <c r="B127" s="42" t="s">
        <v>321</v>
      </c>
      <c r="C127" s="42" t="s">
        <v>171</v>
      </c>
      <c r="D127" s="42"/>
      <c r="E127" s="43" t="n">
        <f aca="false">E128</f>
        <v>3255</v>
      </c>
      <c r="F127" s="43" t="n">
        <f aca="false">F128</f>
        <v>0</v>
      </c>
      <c r="G127" s="100" t="n">
        <f aca="false">F127/E127*100</f>
        <v>0</v>
      </c>
    </row>
    <row r="128" customFormat="false" ht="23.25" hidden="true" customHeight="true" outlineLevel="0" collapsed="false">
      <c r="A128" s="41" t="s">
        <v>310</v>
      </c>
      <c r="B128" s="42" t="s">
        <v>321</v>
      </c>
      <c r="C128" s="42" t="s">
        <v>171</v>
      </c>
      <c r="D128" s="42" t="s">
        <v>311</v>
      </c>
      <c r="E128" s="43" t="n">
        <f aca="false">E129</f>
        <v>3255</v>
      </c>
      <c r="F128" s="43" t="n">
        <f aca="false">F129</f>
        <v>0</v>
      </c>
      <c r="G128" s="100" t="n">
        <f aca="false">F128/E128*100</f>
        <v>0</v>
      </c>
    </row>
    <row r="129" customFormat="false" ht="15.75" hidden="true" customHeight="false" outlineLevel="0" collapsed="false">
      <c r="A129" s="41" t="s">
        <v>312</v>
      </c>
      <c r="B129" s="42" t="s">
        <v>321</v>
      </c>
      <c r="C129" s="42" t="s">
        <v>171</v>
      </c>
      <c r="D129" s="42" t="s">
        <v>313</v>
      </c>
      <c r="E129" s="43" t="n">
        <v>3255</v>
      </c>
      <c r="F129" s="43" t="n">
        <v>0</v>
      </c>
      <c r="G129" s="100" t="n">
        <f aca="false">F129/E129*100</f>
        <v>0</v>
      </c>
    </row>
    <row r="130" customFormat="false" ht="47.25" hidden="false" customHeight="false" outlineLevel="0" collapsed="false">
      <c r="A130" s="41" t="s">
        <v>328</v>
      </c>
      <c r="B130" s="42" t="s">
        <v>330</v>
      </c>
      <c r="C130" s="42"/>
      <c r="D130" s="42"/>
      <c r="E130" s="43" t="n">
        <f aca="false">E131+E135</f>
        <v>8203.499</v>
      </c>
      <c r="F130" s="43" t="n">
        <f aca="false">F131+F135</f>
        <v>7573.741</v>
      </c>
      <c r="G130" s="100" t="n">
        <f aca="false">F130/E130*100</f>
        <v>92.3233000942647</v>
      </c>
    </row>
    <row r="131" customFormat="false" ht="47.25" hidden="false" customHeight="false" outlineLevel="0" collapsed="false">
      <c r="A131" s="41" t="s">
        <v>157</v>
      </c>
      <c r="B131" s="42" t="s">
        <v>330</v>
      </c>
      <c r="C131" s="42" t="s">
        <v>25</v>
      </c>
      <c r="D131" s="42"/>
      <c r="E131" s="43" t="n">
        <f aca="false">E132</f>
        <v>4677.063</v>
      </c>
      <c r="F131" s="43" t="n">
        <f aca="false">F132</f>
        <v>4672.847</v>
      </c>
      <c r="G131" s="100" t="n">
        <f aca="false">F131/E131*100</f>
        <v>99.9098579600061</v>
      </c>
    </row>
    <row r="132" customFormat="false" ht="15.75" hidden="false" customHeight="false" outlineLevel="0" collapsed="false">
      <c r="A132" s="41" t="s">
        <v>277</v>
      </c>
      <c r="B132" s="42" t="s">
        <v>330</v>
      </c>
      <c r="C132" s="42" t="s">
        <v>278</v>
      </c>
      <c r="D132" s="42"/>
      <c r="E132" s="43" t="n">
        <f aca="false">E133</f>
        <v>4677.063</v>
      </c>
      <c r="F132" s="43" t="n">
        <f aca="false">F133</f>
        <v>4672.847</v>
      </c>
      <c r="G132" s="100" t="n">
        <f aca="false">F132/E132*100</f>
        <v>99.9098579600061</v>
      </c>
    </row>
    <row r="133" customFormat="false" ht="17.25" hidden="false" customHeight="true" outlineLevel="0" collapsed="false">
      <c r="A133" s="41" t="s">
        <v>310</v>
      </c>
      <c r="B133" s="42" t="s">
        <v>330</v>
      </c>
      <c r="C133" s="42" t="s">
        <v>278</v>
      </c>
      <c r="D133" s="42" t="s">
        <v>311</v>
      </c>
      <c r="E133" s="43" t="n">
        <f aca="false">E134</f>
        <v>4677.063</v>
      </c>
      <c r="F133" s="43" t="n">
        <f aca="false">F134</f>
        <v>4672.847</v>
      </c>
      <c r="G133" s="100" t="n">
        <f aca="false">F133/E133*100</f>
        <v>99.9098579600061</v>
      </c>
    </row>
    <row r="134" customFormat="false" ht="15.75" hidden="false" customHeight="false" outlineLevel="0" collapsed="false">
      <c r="A134" s="41" t="s">
        <v>312</v>
      </c>
      <c r="B134" s="42" t="s">
        <v>330</v>
      </c>
      <c r="C134" s="42" t="s">
        <v>278</v>
      </c>
      <c r="D134" s="42" t="s">
        <v>313</v>
      </c>
      <c r="E134" s="43" t="n">
        <v>4677.063</v>
      </c>
      <c r="F134" s="43" t="n">
        <v>4672.847</v>
      </c>
      <c r="G134" s="100" t="n">
        <f aca="false">F134/E134*100</f>
        <v>99.9098579600061</v>
      </c>
    </row>
    <row r="135" customFormat="false" ht="15.75" hidden="false" customHeight="false" outlineLevel="0" collapsed="false">
      <c r="A135" s="41" t="s">
        <v>168</v>
      </c>
      <c r="B135" s="42" t="s">
        <v>330</v>
      </c>
      <c r="C135" s="42" t="s">
        <v>169</v>
      </c>
      <c r="D135" s="42"/>
      <c r="E135" s="43" t="n">
        <f aca="false">E136</f>
        <v>3526.436</v>
      </c>
      <c r="F135" s="43" t="n">
        <f aca="false">F136</f>
        <v>2900.894</v>
      </c>
      <c r="G135" s="100" t="n">
        <f aca="false">F135/E135*100</f>
        <v>82.2613539562323</v>
      </c>
    </row>
    <row r="136" customFormat="false" ht="15.75" hidden="false" customHeight="false" outlineLevel="0" collapsed="false">
      <c r="A136" s="41" t="s">
        <v>170</v>
      </c>
      <c r="B136" s="42" t="s">
        <v>330</v>
      </c>
      <c r="C136" s="42" t="s">
        <v>171</v>
      </c>
      <c r="D136" s="42"/>
      <c r="E136" s="43" t="n">
        <f aca="false">E137</f>
        <v>3526.436</v>
      </c>
      <c r="F136" s="43" t="n">
        <f aca="false">F137</f>
        <v>2900.894</v>
      </c>
      <c r="G136" s="100" t="n">
        <f aca="false">F136/E136*100</f>
        <v>82.2613539562323</v>
      </c>
    </row>
    <row r="137" customFormat="false" ht="18.75" hidden="false" customHeight="true" outlineLevel="0" collapsed="false">
      <c r="A137" s="41" t="s">
        <v>310</v>
      </c>
      <c r="B137" s="42" t="s">
        <v>330</v>
      </c>
      <c r="C137" s="42" t="s">
        <v>171</v>
      </c>
      <c r="D137" s="42" t="s">
        <v>311</v>
      </c>
      <c r="E137" s="43" t="n">
        <f aca="false">E138</f>
        <v>3526.436</v>
      </c>
      <c r="F137" s="43" t="n">
        <f aca="false">F138</f>
        <v>2900.894</v>
      </c>
      <c r="G137" s="100" t="n">
        <f aca="false">F137/E137*100</f>
        <v>82.2613539562323</v>
      </c>
    </row>
    <row r="138" customFormat="false" ht="15.75" hidden="false" customHeight="false" outlineLevel="0" collapsed="false">
      <c r="A138" s="41" t="s">
        <v>312</v>
      </c>
      <c r="B138" s="42" t="s">
        <v>330</v>
      </c>
      <c r="C138" s="42" t="s">
        <v>171</v>
      </c>
      <c r="D138" s="42" t="s">
        <v>313</v>
      </c>
      <c r="E138" s="43" t="n">
        <v>3526.436</v>
      </c>
      <c r="F138" s="43" t="n">
        <v>2900.894</v>
      </c>
      <c r="G138" s="100" t="n">
        <f aca="false">F138/E138*100</f>
        <v>82.2613539562323</v>
      </c>
    </row>
    <row r="139" customFormat="false" ht="110.25" hidden="true" customHeight="false" outlineLevel="0" collapsed="false">
      <c r="A139" s="41" t="s">
        <v>331</v>
      </c>
      <c r="B139" s="42" t="s">
        <v>332</v>
      </c>
      <c r="C139" s="42"/>
      <c r="D139" s="42"/>
      <c r="E139" s="43" t="n">
        <f aca="false">E140</f>
        <v>813.8</v>
      </c>
      <c r="F139" s="43" t="n">
        <f aca="false">F140</f>
        <v>0</v>
      </c>
      <c r="G139" s="100" t="n">
        <f aca="false">F139/E139*100</f>
        <v>0</v>
      </c>
    </row>
    <row r="140" customFormat="false" ht="15.75" hidden="true" customHeight="false" outlineLevel="0" collapsed="false">
      <c r="A140" s="41" t="s">
        <v>168</v>
      </c>
      <c r="B140" s="42" t="s">
        <v>332</v>
      </c>
      <c r="C140" s="42" t="s">
        <v>169</v>
      </c>
      <c r="D140" s="42"/>
      <c r="E140" s="43" t="n">
        <f aca="false">E141</f>
        <v>813.8</v>
      </c>
      <c r="F140" s="43" t="n">
        <f aca="false">F141</f>
        <v>0</v>
      </c>
      <c r="G140" s="100" t="n">
        <f aca="false">F140/E140*100</f>
        <v>0</v>
      </c>
    </row>
    <row r="141" customFormat="false" ht="15.75" hidden="true" customHeight="false" outlineLevel="0" collapsed="false">
      <c r="A141" s="41" t="s">
        <v>170</v>
      </c>
      <c r="B141" s="42" t="s">
        <v>332</v>
      </c>
      <c r="C141" s="42" t="s">
        <v>171</v>
      </c>
      <c r="D141" s="42"/>
      <c r="E141" s="43" t="n">
        <f aca="false">E142</f>
        <v>813.8</v>
      </c>
      <c r="F141" s="43" t="n">
        <f aca="false">F142</f>
        <v>0</v>
      </c>
      <c r="G141" s="100" t="n">
        <f aca="false">F141/E141*100</f>
        <v>0</v>
      </c>
    </row>
    <row r="142" customFormat="false" ht="31.5" hidden="true" customHeight="false" outlineLevel="0" collapsed="false">
      <c r="A142" s="41" t="s">
        <v>310</v>
      </c>
      <c r="B142" s="42" t="s">
        <v>332</v>
      </c>
      <c r="C142" s="42" t="s">
        <v>171</v>
      </c>
      <c r="D142" s="42" t="s">
        <v>311</v>
      </c>
      <c r="E142" s="43" t="n">
        <f aca="false">E143</f>
        <v>813.8</v>
      </c>
      <c r="F142" s="43" t="n">
        <f aca="false">F143</f>
        <v>0</v>
      </c>
      <c r="G142" s="100" t="n">
        <f aca="false">F142/E142*100</f>
        <v>0</v>
      </c>
    </row>
    <row r="143" customFormat="false" ht="15.75" hidden="true" customHeight="false" outlineLevel="0" collapsed="false">
      <c r="A143" s="41" t="s">
        <v>312</v>
      </c>
      <c r="B143" s="42" t="s">
        <v>332</v>
      </c>
      <c r="C143" s="42" t="s">
        <v>171</v>
      </c>
      <c r="D143" s="42" t="s">
        <v>313</v>
      </c>
      <c r="E143" s="43" t="n">
        <v>813.8</v>
      </c>
      <c r="F143" s="43" t="n">
        <v>0</v>
      </c>
      <c r="G143" s="100" t="n">
        <f aca="false">F143/E143*100</f>
        <v>0</v>
      </c>
    </row>
    <row r="144" customFormat="false" ht="15.75" hidden="false" customHeight="false" outlineLevel="0" collapsed="false">
      <c r="A144" s="41" t="s">
        <v>333</v>
      </c>
      <c r="B144" s="42" t="s">
        <v>334</v>
      </c>
      <c r="C144" s="42"/>
      <c r="D144" s="42"/>
      <c r="E144" s="43" t="n">
        <f aca="false">E145</f>
        <v>1131.361</v>
      </c>
      <c r="F144" s="43" t="n">
        <f aca="false">F145</f>
        <v>1105.66</v>
      </c>
      <c r="G144" s="100" t="n">
        <f aca="false">F144/E144*100</f>
        <v>97.7283112993996</v>
      </c>
    </row>
    <row r="145" customFormat="false" ht="47.25" hidden="false" customHeight="false" outlineLevel="0" collapsed="false">
      <c r="A145" s="41" t="s">
        <v>337</v>
      </c>
      <c r="B145" s="42" t="s">
        <v>338</v>
      </c>
      <c r="C145" s="42"/>
      <c r="D145" s="42"/>
      <c r="E145" s="43" t="n">
        <f aca="false">E146+E150</f>
        <v>1131.361</v>
      </c>
      <c r="F145" s="43" t="n">
        <f aca="false">F146+F150</f>
        <v>1105.66</v>
      </c>
      <c r="G145" s="100" t="n">
        <f aca="false">F145/E145*100</f>
        <v>97.7283112993996</v>
      </c>
    </row>
    <row r="146" customFormat="false" ht="47.25" hidden="false" customHeight="false" outlineLevel="0" collapsed="false">
      <c r="A146" s="41" t="s">
        <v>157</v>
      </c>
      <c r="B146" s="42" t="s">
        <v>338</v>
      </c>
      <c r="C146" s="42" t="s">
        <v>25</v>
      </c>
      <c r="D146" s="42"/>
      <c r="E146" s="43" t="n">
        <f aca="false">E147</f>
        <v>999.3</v>
      </c>
      <c r="F146" s="43" t="n">
        <f aca="false">F147</f>
        <v>998.544</v>
      </c>
      <c r="G146" s="100" t="n">
        <f aca="false">F146/E146*100</f>
        <v>99.9243470429301</v>
      </c>
    </row>
    <row r="147" customFormat="false" ht="15.75" hidden="false" customHeight="false" outlineLevel="0" collapsed="false">
      <c r="A147" s="41" t="s">
        <v>277</v>
      </c>
      <c r="B147" s="42" t="s">
        <v>338</v>
      </c>
      <c r="C147" s="42" t="s">
        <v>278</v>
      </c>
      <c r="D147" s="42"/>
      <c r="E147" s="43" t="n">
        <f aca="false">E148</f>
        <v>999.3</v>
      </c>
      <c r="F147" s="43" t="n">
        <f aca="false">F148</f>
        <v>998.544</v>
      </c>
      <c r="G147" s="100" t="n">
        <f aca="false">F147/E147*100</f>
        <v>99.9243470429301</v>
      </c>
    </row>
    <row r="148" customFormat="false" ht="22.5" hidden="false" customHeight="true" outlineLevel="0" collapsed="false">
      <c r="A148" s="41" t="s">
        <v>310</v>
      </c>
      <c r="B148" s="42" t="s">
        <v>338</v>
      </c>
      <c r="C148" s="42" t="s">
        <v>278</v>
      </c>
      <c r="D148" s="42" t="s">
        <v>311</v>
      </c>
      <c r="E148" s="43" t="n">
        <f aca="false">E149</f>
        <v>999.3</v>
      </c>
      <c r="F148" s="43" t="n">
        <f aca="false">F149</f>
        <v>998.544</v>
      </c>
      <c r="G148" s="100" t="n">
        <f aca="false">F148/E148*100</f>
        <v>99.9243470429301</v>
      </c>
    </row>
    <row r="149" customFormat="false" ht="15.75" hidden="false" customHeight="false" outlineLevel="0" collapsed="false">
      <c r="A149" s="41" t="s">
        <v>312</v>
      </c>
      <c r="B149" s="42" t="s">
        <v>338</v>
      </c>
      <c r="C149" s="42" t="s">
        <v>278</v>
      </c>
      <c r="D149" s="42" t="s">
        <v>313</v>
      </c>
      <c r="E149" s="43" t="n">
        <v>999.3</v>
      </c>
      <c r="F149" s="43" t="n">
        <v>998.544</v>
      </c>
      <c r="G149" s="100" t="n">
        <f aca="false">F149/E149*100</f>
        <v>99.9243470429301</v>
      </c>
    </row>
    <row r="150" customFormat="false" ht="15.75" hidden="false" customHeight="false" outlineLevel="0" collapsed="false">
      <c r="A150" s="41" t="s">
        <v>168</v>
      </c>
      <c r="B150" s="42" t="s">
        <v>338</v>
      </c>
      <c r="C150" s="42" t="s">
        <v>169</v>
      </c>
      <c r="D150" s="42"/>
      <c r="E150" s="43" t="n">
        <f aca="false">E151</f>
        <v>132.061</v>
      </c>
      <c r="F150" s="43" t="n">
        <f aca="false">F151</f>
        <v>107.116</v>
      </c>
      <c r="G150" s="100" t="n">
        <f aca="false">F150/E150*100</f>
        <v>81.1110017340471</v>
      </c>
    </row>
    <row r="151" customFormat="false" ht="23.25" hidden="false" customHeight="true" outlineLevel="0" collapsed="false">
      <c r="A151" s="41" t="s">
        <v>170</v>
      </c>
      <c r="B151" s="42" t="s">
        <v>338</v>
      </c>
      <c r="C151" s="42" t="s">
        <v>171</v>
      </c>
      <c r="D151" s="42"/>
      <c r="E151" s="43" t="n">
        <f aca="false">E152</f>
        <v>132.061</v>
      </c>
      <c r="F151" s="43" t="n">
        <f aca="false">F152</f>
        <v>107.116</v>
      </c>
      <c r="G151" s="100" t="n">
        <f aca="false">F151/E151*100</f>
        <v>81.1110017340471</v>
      </c>
    </row>
    <row r="152" customFormat="false" ht="20.25" hidden="false" customHeight="true" outlineLevel="0" collapsed="false">
      <c r="A152" s="41" t="s">
        <v>310</v>
      </c>
      <c r="B152" s="42" t="s">
        <v>338</v>
      </c>
      <c r="C152" s="42" t="s">
        <v>171</v>
      </c>
      <c r="D152" s="42" t="s">
        <v>311</v>
      </c>
      <c r="E152" s="43" t="n">
        <f aca="false">E153</f>
        <v>132.061</v>
      </c>
      <c r="F152" s="43" t="n">
        <f aca="false">F153</f>
        <v>107.116</v>
      </c>
      <c r="G152" s="100" t="n">
        <f aca="false">F152/E152*100</f>
        <v>81.1110017340471</v>
      </c>
    </row>
    <row r="153" customFormat="false" ht="15.75" hidden="false" customHeight="false" outlineLevel="0" collapsed="false">
      <c r="A153" s="41" t="s">
        <v>312</v>
      </c>
      <c r="B153" s="42" t="s">
        <v>338</v>
      </c>
      <c r="C153" s="42" t="s">
        <v>171</v>
      </c>
      <c r="D153" s="42" t="s">
        <v>313</v>
      </c>
      <c r="E153" s="43" t="n">
        <v>132.061</v>
      </c>
      <c r="F153" s="43" t="n">
        <v>107.116</v>
      </c>
      <c r="G153" s="100" t="n">
        <f aca="false">F153/E153*100</f>
        <v>81.1110017340471</v>
      </c>
    </row>
    <row r="154" customFormat="false" ht="31.5" hidden="false" customHeight="false" outlineLevel="0" collapsed="false">
      <c r="A154" s="41" t="s">
        <v>273</v>
      </c>
      <c r="B154" s="42" t="s">
        <v>274</v>
      </c>
      <c r="C154" s="42"/>
      <c r="D154" s="42"/>
      <c r="E154" s="43" t="n">
        <f aca="false">E155+E160+E171</f>
        <v>4133.83</v>
      </c>
      <c r="F154" s="43" t="n">
        <f aca="false">F155+F160+F171</f>
        <v>4091.456</v>
      </c>
      <c r="G154" s="100" t="n">
        <f aca="false">F154/E154*100</f>
        <v>98.9749457524862</v>
      </c>
    </row>
    <row r="155" customFormat="false" ht="69.75" hidden="false" customHeight="true" outlineLevel="0" collapsed="false">
      <c r="A155" s="41" t="s">
        <v>275</v>
      </c>
      <c r="B155" s="42" t="s">
        <v>276</v>
      </c>
      <c r="C155" s="42"/>
      <c r="D155" s="42"/>
      <c r="E155" s="43" t="n">
        <f aca="false">E156</f>
        <v>190</v>
      </c>
      <c r="F155" s="43" t="n">
        <f aca="false">F156</f>
        <v>190</v>
      </c>
      <c r="G155" s="100" t="n">
        <f aca="false">F155/E155*100</f>
        <v>100</v>
      </c>
    </row>
    <row r="156" customFormat="false" ht="47.25" hidden="false" customHeight="false" outlineLevel="0" collapsed="false">
      <c r="A156" s="41" t="s">
        <v>157</v>
      </c>
      <c r="B156" s="42" t="s">
        <v>276</v>
      </c>
      <c r="C156" s="42" t="s">
        <v>25</v>
      </c>
      <c r="D156" s="42"/>
      <c r="E156" s="43" t="n">
        <f aca="false">E157</f>
        <v>190</v>
      </c>
      <c r="F156" s="43" t="n">
        <f aca="false">F157</f>
        <v>190</v>
      </c>
      <c r="G156" s="100" t="n">
        <f aca="false">F156/E156*100</f>
        <v>100</v>
      </c>
    </row>
    <row r="157" customFormat="false" ht="15.75" hidden="false" customHeight="false" outlineLevel="0" collapsed="false">
      <c r="A157" s="41" t="s">
        <v>277</v>
      </c>
      <c r="B157" s="42" t="s">
        <v>276</v>
      </c>
      <c r="C157" s="42" t="s">
        <v>278</v>
      </c>
      <c r="D157" s="42"/>
      <c r="E157" s="43" t="n">
        <f aca="false">E158</f>
        <v>190</v>
      </c>
      <c r="F157" s="43" t="n">
        <f aca="false">F158</f>
        <v>190</v>
      </c>
      <c r="G157" s="100" t="n">
        <f aca="false">F157/E157*100</f>
        <v>100</v>
      </c>
    </row>
    <row r="158" customFormat="false" ht="15.75" hidden="false" customHeight="false" outlineLevel="0" collapsed="false">
      <c r="A158" s="41" t="s">
        <v>269</v>
      </c>
      <c r="B158" s="42" t="s">
        <v>276</v>
      </c>
      <c r="C158" s="42" t="s">
        <v>278</v>
      </c>
      <c r="D158" s="42" t="s">
        <v>270</v>
      </c>
      <c r="E158" s="43" t="n">
        <f aca="false">E159</f>
        <v>190</v>
      </c>
      <c r="F158" s="43" t="n">
        <f aca="false">F159</f>
        <v>190</v>
      </c>
      <c r="G158" s="100" t="n">
        <f aca="false">F158/E158*100</f>
        <v>100</v>
      </c>
    </row>
    <row r="159" customFormat="false" ht="15.75" hidden="false" customHeight="false" outlineLevel="0" collapsed="false">
      <c r="A159" s="41" t="s">
        <v>271</v>
      </c>
      <c r="B159" s="42" t="s">
        <v>276</v>
      </c>
      <c r="C159" s="42" t="s">
        <v>278</v>
      </c>
      <c r="D159" s="42" t="s">
        <v>272</v>
      </c>
      <c r="E159" s="43" t="n">
        <v>190</v>
      </c>
      <c r="F159" s="43" t="n">
        <v>190</v>
      </c>
      <c r="G159" s="100" t="n">
        <f aca="false">F159/E159*100</f>
        <v>100</v>
      </c>
    </row>
    <row r="160" customFormat="false" ht="18.75" hidden="false" customHeight="true" outlineLevel="0" collapsed="false">
      <c r="A160" s="41" t="s">
        <v>279</v>
      </c>
      <c r="B160" s="42" t="s">
        <v>280</v>
      </c>
      <c r="C160" s="42"/>
      <c r="D160" s="42"/>
      <c r="E160" s="43" t="n">
        <f aca="false">E161+E166</f>
        <v>288.484</v>
      </c>
      <c r="F160" s="43" t="n">
        <f aca="false">F161+F166</f>
        <v>288.484</v>
      </c>
      <c r="G160" s="100" t="n">
        <f aca="false">F160/E160*100</f>
        <v>100</v>
      </c>
    </row>
    <row r="161" customFormat="false" ht="81" hidden="false" customHeight="true" outlineLevel="0" collapsed="false">
      <c r="A161" s="41" t="s">
        <v>281</v>
      </c>
      <c r="B161" s="42" t="s">
        <v>282</v>
      </c>
      <c r="C161" s="42"/>
      <c r="D161" s="42"/>
      <c r="E161" s="43" t="n">
        <f aca="false">E162</f>
        <v>149.644</v>
      </c>
      <c r="F161" s="43" t="n">
        <f aca="false">F162</f>
        <v>149.644</v>
      </c>
      <c r="G161" s="100" t="n">
        <f aca="false">F161/E161*100</f>
        <v>100</v>
      </c>
    </row>
    <row r="162" customFormat="false" ht="47.25" hidden="false" customHeight="false" outlineLevel="0" collapsed="false">
      <c r="A162" s="41" t="s">
        <v>157</v>
      </c>
      <c r="B162" s="42" t="s">
        <v>282</v>
      </c>
      <c r="C162" s="42" t="s">
        <v>25</v>
      </c>
      <c r="D162" s="42"/>
      <c r="E162" s="43" t="n">
        <f aca="false">E163</f>
        <v>149.644</v>
      </c>
      <c r="F162" s="43" t="n">
        <f aca="false">F163</f>
        <v>149.644</v>
      </c>
      <c r="G162" s="100" t="n">
        <f aca="false">F162/E162*100</f>
        <v>100</v>
      </c>
    </row>
    <row r="163" customFormat="false" ht="15.75" hidden="false" customHeight="false" outlineLevel="0" collapsed="false">
      <c r="A163" s="41" t="s">
        <v>277</v>
      </c>
      <c r="B163" s="42" t="s">
        <v>282</v>
      </c>
      <c r="C163" s="42" t="s">
        <v>278</v>
      </c>
      <c r="D163" s="42"/>
      <c r="E163" s="43" t="n">
        <f aca="false">E164</f>
        <v>149.644</v>
      </c>
      <c r="F163" s="43" t="n">
        <f aca="false">F164</f>
        <v>149.644</v>
      </c>
      <c r="G163" s="100" t="n">
        <f aca="false">F163/E163*100</f>
        <v>100</v>
      </c>
    </row>
    <row r="164" customFormat="false" ht="15.75" hidden="false" customHeight="false" outlineLevel="0" collapsed="false">
      <c r="A164" s="41" t="s">
        <v>269</v>
      </c>
      <c r="B164" s="42" t="s">
        <v>282</v>
      </c>
      <c r="C164" s="42" t="s">
        <v>278</v>
      </c>
      <c r="D164" s="42" t="s">
        <v>270</v>
      </c>
      <c r="E164" s="43" t="n">
        <f aca="false">E165</f>
        <v>149.644</v>
      </c>
      <c r="F164" s="43" t="n">
        <f aca="false">F165</f>
        <v>149.644</v>
      </c>
      <c r="G164" s="100" t="n">
        <f aca="false">F164/E164*100</f>
        <v>100</v>
      </c>
    </row>
    <row r="165" customFormat="false" ht="15.75" hidden="false" customHeight="false" outlineLevel="0" collapsed="false">
      <c r="A165" s="41" t="s">
        <v>271</v>
      </c>
      <c r="B165" s="42" t="s">
        <v>282</v>
      </c>
      <c r="C165" s="42" t="s">
        <v>278</v>
      </c>
      <c r="D165" s="42" t="s">
        <v>272</v>
      </c>
      <c r="E165" s="43" t="n">
        <v>149.644</v>
      </c>
      <c r="F165" s="43" t="n">
        <v>149.644</v>
      </c>
      <c r="G165" s="100" t="n">
        <f aca="false">F165/E165*100</f>
        <v>100</v>
      </c>
    </row>
    <row r="166" customFormat="false" ht="66" hidden="false" customHeight="true" outlineLevel="0" collapsed="false">
      <c r="A166" s="41" t="s">
        <v>304</v>
      </c>
      <c r="B166" s="42" t="s">
        <v>305</v>
      </c>
      <c r="C166" s="42"/>
      <c r="D166" s="42"/>
      <c r="E166" s="43" t="n">
        <f aca="false">E167</f>
        <v>138.84</v>
      </c>
      <c r="F166" s="43" t="n">
        <f aca="false">F167</f>
        <v>138.84</v>
      </c>
      <c r="G166" s="100" t="n">
        <f aca="false">F166/E166*100</f>
        <v>100</v>
      </c>
    </row>
    <row r="167" customFormat="false" ht="15.75" hidden="false" customHeight="false" outlineLevel="0" collapsed="false">
      <c r="A167" s="41" t="s">
        <v>306</v>
      </c>
      <c r="B167" s="42" t="s">
        <v>305</v>
      </c>
      <c r="C167" s="42" t="s">
        <v>307</v>
      </c>
      <c r="D167" s="42"/>
      <c r="E167" s="43" t="n">
        <f aca="false">E168</f>
        <v>138.84</v>
      </c>
      <c r="F167" s="43" t="n">
        <f aca="false">F168</f>
        <v>138.84</v>
      </c>
      <c r="G167" s="100" t="n">
        <f aca="false">F167/E167*100</f>
        <v>100</v>
      </c>
    </row>
    <row r="168" customFormat="false" ht="15.75" hidden="false" customHeight="false" outlineLevel="0" collapsed="false">
      <c r="A168" s="41" t="s">
        <v>308</v>
      </c>
      <c r="B168" s="42" t="s">
        <v>305</v>
      </c>
      <c r="C168" s="42" t="s">
        <v>309</v>
      </c>
      <c r="D168" s="42"/>
      <c r="E168" s="43" t="n">
        <f aca="false">E169</f>
        <v>138.84</v>
      </c>
      <c r="F168" s="43" t="n">
        <f aca="false">F169</f>
        <v>138.84</v>
      </c>
      <c r="G168" s="100" t="n">
        <f aca="false">F168/E168*100</f>
        <v>100</v>
      </c>
    </row>
    <row r="169" customFormat="false" ht="15.75" hidden="false" customHeight="false" outlineLevel="0" collapsed="false">
      <c r="A169" s="41" t="s">
        <v>269</v>
      </c>
      <c r="B169" s="42" t="s">
        <v>305</v>
      </c>
      <c r="C169" s="42" t="s">
        <v>309</v>
      </c>
      <c r="D169" s="42" t="s">
        <v>270</v>
      </c>
      <c r="E169" s="43" t="n">
        <f aca="false">E170</f>
        <v>138.84</v>
      </c>
      <c r="F169" s="43" t="n">
        <f aca="false">F170</f>
        <v>138.84</v>
      </c>
      <c r="G169" s="100" t="n">
        <f aca="false">F169/E169*100</f>
        <v>100</v>
      </c>
    </row>
    <row r="170" customFormat="false" ht="15.75" hidden="false" customHeight="false" outlineLevel="0" collapsed="false">
      <c r="A170" s="41" t="s">
        <v>405</v>
      </c>
      <c r="B170" s="42" t="s">
        <v>305</v>
      </c>
      <c r="C170" s="42" t="s">
        <v>309</v>
      </c>
      <c r="D170" s="42" t="s">
        <v>292</v>
      </c>
      <c r="E170" s="43" t="n">
        <v>138.84</v>
      </c>
      <c r="F170" s="43" t="n">
        <v>138.84</v>
      </c>
      <c r="G170" s="100" t="n">
        <f aca="false">F170/E170*100</f>
        <v>100</v>
      </c>
    </row>
    <row r="171" customFormat="false" ht="21.75" hidden="false" customHeight="true" outlineLevel="0" collapsed="false">
      <c r="A171" s="41" t="s">
        <v>285</v>
      </c>
      <c r="B171" s="42" t="s">
        <v>286</v>
      </c>
      <c r="C171" s="42"/>
      <c r="D171" s="42"/>
      <c r="E171" s="43" t="n">
        <f aca="false">E172</f>
        <v>3655.346</v>
      </c>
      <c r="F171" s="43" t="n">
        <f aca="false">F172</f>
        <v>3612.972</v>
      </c>
      <c r="G171" s="100" t="n">
        <f aca="false">F171/E171*100</f>
        <v>98.8407663734158</v>
      </c>
    </row>
    <row r="172" customFormat="false" ht="63" hidden="false" customHeight="false" outlineLevel="0" collapsed="false">
      <c r="A172" s="41" t="s">
        <v>287</v>
      </c>
      <c r="B172" s="42" t="s">
        <v>288</v>
      </c>
      <c r="C172" s="42"/>
      <c r="D172" s="42"/>
      <c r="E172" s="43" t="n">
        <f aca="false">E173+E177</f>
        <v>3655.346</v>
      </c>
      <c r="F172" s="43" t="n">
        <f aca="false">F173+F177</f>
        <v>3612.972</v>
      </c>
      <c r="G172" s="100" t="n">
        <f aca="false">F172/E172*100</f>
        <v>98.8407663734158</v>
      </c>
    </row>
    <row r="173" customFormat="false" ht="47.25" hidden="false" customHeight="false" outlineLevel="0" collapsed="false">
      <c r="A173" s="41" t="s">
        <v>157</v>
      </c>
      <c r="B173" s="42" t="s">
        <v>288</v>
      </c>
      <c r="C173" s="42" t="s">
        <v>25</v>
      </c>
      <c r="D173" s="42"/>
      <c r="E173" s="43" t="n">
        <f aca="false">E174</f>
        <v>3388.5</v>
      </c>
      <c r="F173" s="43" t="n">
        <f aca="false">F174</f>
        <v>3376.517</v>
      </c>
      <c r="G173" s="100" t="n">
        <f aca="false">F173/E173*100</f>
        <v>99.6463626973587</v>
      </c>
    </row>
    <row r="174" customFormat="false" ht="15.75" hidden="false" customHeight="false" outlineLevel="0" collapsed="false">
      <c r="A174" s="41" t="s">
        <v>277</v>
      </c>
      <c r="B174" s="42" t="s">
        <v>288</v>
      </c>
      <c r="C174" s="42" t="s">
        <v>278</v>
      </c>
      <c r="D174" s="42"/>
      <c r="E174" s="43" t="n">
        <f aca="false">E175</f>
        <v>3388.5</v>
      </c>
      <c r="F174" s="43" t="n">
        <f aca="false">F175</f>
        <v>3376.517</v>
      </c>
      <c r="G174" s="100" t="n">
        <f aca="false">F174/E174*100</f>
        <v>99.6463626973587</v>
      </c>
    </row>
    <row r="175" customFormat="false" ht="20.25" hidden="false" customHeight="true" outlineLevel="0" collapsed="false">
      <c r="A175" s="41" t="s">
        <v>406</v>
      </c>
      <c r="B175" s="42" t="s">
        <v>288</v>
      </c>
      <c r="C175" s="42" t="s">
        <v>278</v>
      </c>
      <c r="D175" s="42" t="s">
        <v>270</v>
      </c>
      <c r="E175" s="43" t="n">
        <f aca="false">E176</f>
        <v>3388.5</v>
      </c>
      <c r="F175" s="43" t="n">
        <f aca="false">F176</f>
        <v>3376.517</v>
      </c>
      <c r="G175" s="100" t="n">
        <f aca="false">F175/E175*100</f>
        <v>99.6463626973587</v>
      </c>
    </row>
    <row r="176" customFormat="false" ht="21.75" hidden="false" customHeight="true" outlineLevel="0" collapsed="false">
      <c r="A176" s="41" t="s">
        <v>411</v>
      </c>
      <c r="B176" s="42" t="s">
        <v>288</v>
      </c>
      <c r="C176" s="42" t="s">
        <v>278</v>
      </c>
      <c r="D176" s="42" t="s">
        <v>272</v>
      </c>
      <c r="E176" s="43" t="n">
        <v>3388.5</v>
      </c>
      <c r="F176" s="43" t="n">
        <v>3376.517</v>
      </c>
      <c r="G176" s="100" t="n">
        <f aca="false">F176/E176*100</f>
        <v>99.6463626973587</v>
      </c>
    </row>
    <row r="177" customFormat="false" ht="15.75" hidden="false" customHeight="false" outlineLevel="0" collapsed="false">
      <c r="A177" s="41" t="s">
        <v>168</v>
      </c>
      <c r="B177" s="42" t="s">
        <v>288</v>
      </c>
      <c r="C177" s="42" t="s">
        <v>169</v>
      </c>
      <c r="D177" s="42"/>
      <c r="E177" s="43" t="n">
        <f aca="false">E178</f>
        <v>266.846</v>
      </c>
      <c r="F177" s="43" t="n">
        <f aca="false">F178</f>
        <v>236.455</v>
      </c>
      <c r="G177" s="100" t="n">
        <f aca="false">F177/E177*100</f>
        <v>88.6110340795815</v>
      </c>
    </row>
    <row r="178" customFormat="false" ht="15.75" hidden="false" customHeight="false" outlineLevel="0" collapsed="false">
      <c r="A178" s="41" t="s">
        <v>170</v>
      </c>
      <c r="B178" s="42" t="s">
        <v>288</v>
      </c>
      <c r="C178" s="42" t="s">
        <v>171</v>
      </c>
      <c r="D178" s="42"/>
      <c r="E178" s="43" t="n">
        <f aca="false">E179</f>
        <v>266.846</v>
      </c>
      <c r="F178" s="43" t="n">
        <f aca="false">F179</f>
        <v>236.455</v>
      </c>
      <c r="G178" s="100" t="n">
        <f aca="false">F178/E178*100</f>
        <v>88.6110340795815</v>
      </c>
    </row>
    <row r="179" customFormat="false" ht="21.75" hidden="false" customHeight="true" outlineLevel="0" collapsed="false">
      <c r="A179" s="41" t="s">
        <v>406</v>
      </c>
      <c r="B179" s="42" t="s">
        <v>288</v>
      </c>
      <c r="C179" s="42" t="s">
        <v>171</v>
      </c>
      <c r="D179" s="42" t="s">
        <v>270</v>
      </c>
      <c r="E179" s="43" t="n">
        <f aca="false">E180</f>
        <v>266.846</v>
      </c>
      <c r="F179" s="43" t="n">
        <f aca="false">F180</f>
        <v>236.455</v>
      </c>
      <c r="G179" s="100" t="n">
        <f aca="false">F179/E179*100</f>
        <v>88.6110340795815</v>
      </c>
    </row>
    <row r="180" customFormat="false" ht="20.25" hidden="false" customHeight="true" outlineLevel="0" collapsed="false">
      <c r="A180" s="41" t="s">
        <v>411</v>
      </c>
      <c r="B180" s="42" t="s">
        <v>288</v>
      </c>
      <c r="C180" s="42" t="s">
        <v>171</v>
      </c>
      <c r="D180" s="42" t="s">
        <v>272</v>
      </c>
      <c r="E180" s="43" t="n">
        <v>266.846</v>
      </c>
      <c r="F180" s="43" t="n">
        <v>236.455</v>
      </c>
      <c r="G180" s="100" t="n">
        <f aca="false">F180/E180*100</f>
        <v>88.6110340795815</v>
      </c>
    </row>
    <row r="181" customFormat="false" ht="15.75" hidden="false" customHeight="false" outlineLevel="0" collapsed="false">
      <c r="A181" s="41" t="s">
        <v>412</v>
      </c>
      <c r="B181" s="42" t="s">
        <v>413</v>
      </c>
      <c r="C181" s="42"/>
      <c r="D181" s="42"/>
      <c r="E181" s="43" t="n">
        <f aca="false">E182+E189+E204+E222+E234+E246+E264</f>
        <v>14903.16</v>
      </c>
      <c r="F181" s="43" t="n">
        <f aca="false">F182+F189+F204+F222+F234+F246+F264</f>
        <v>14592.97637</v>
      </c>
      <c r="G181" s="100" t="n">
        <f aca="false">F181/E181*100</f>
        <v>97.9186720802837</v>
      </c>
    </row>
    <row r="182" customFormat="false" ht="15.75" hidden="false" customHeight="false" outlineLevel="0" collapsed="false">
      <c r="A182" s="41" t="s">
        <v>151</v>
      </c>
      <c r="B182" s="42" t="s">
        <v>152</v>
      </c>
      <c r="C182" s="42"/>
      <c r="D182" s="42"/>
      <c r="E182" s="43" t="n">
        <f aca="false">E183</f>
        <v>938.3</v>
      </c>
      <c r="F182" s="43" t="n">
        <f aca="false">F183</f>
        <v>935.422</v>
      </c>
      <c r="G182" s="100" t="n">
        <f aca="false">F182/E182*100</f>
        <v>99.6932750719386</v>
      </c>
    </row>
    <row r="183" customFormat="false" ht="15.75" hidden="false" customHeight="false" outlineLevel="0" collapsed="false">
      <c r="A183" s="41" t="s">
        <v>153</v>
      </c>
      <c r="B183" s="42" t="s">
        <v>154</v>
      </c>
      <c r="C183" s="42"/>
      <c r="D183" s="42"/>
      <c r="E183" s="43" t="n">
        <f aca="false">E184</f>
        <v>938.3</v>
      </c>
      <c r="F183" s="43" t="n">
        <f aca="false">F184</f>
        <v>935.422</v>
      </c>
      <c r="G183" s="100" t="n">
        <f aca="false">F183/E183*100</f>
        <v>99.6932750719386</v>
      </c>
    </row>
    <row r="184" customFormat="false" ht="15.75" hidden="false" customHeight="false" outlineLevel="0" collapsed="false">
      <c r="A184" s="41" t="s">
        <v>155</v>
      </c>
      <c r="B184" s="42" t="s">
        <v>156</v>
      </c>
      <c r="C184" s="42"/>
      <c r="D184" s="42"/>
      <c r="E184" s="43" t="n">
        <f aca="false">E185</f>
        <v>938.3</v>
      </c>
      <c r="F184" s="43" t="n">
        <f aca="false">F185</f>
        <v>935.422</v>
      </c>
      <c r="G184" s="100" t="n">
        <f aca="false">F184/E184*100</f>
        <v>99.6932750719386</v>
      </c>
    </row>
    <row r="185" customFormat="false" ht="47.25" hidden="false" customHeight="false" outlineLevel="0" collapsed="false">
      <c r="A185" s="41" t="s">
        <v>157</v>
      </c>
      <c r="B185" s="42" t="s">
        <v>156</v>
      </c>
      <c r="C185" s="42" t="s">
        <v>25</v>
      </c>
      <c r="D185" s="42"/>
      <c r="E185" s="43" t="n">
        <f aca="false">E186</f>
        <v>938.3</v>
      </c>
      <c r="F185" s="43" t="n">
        <f aca="false">F186</f>
        <v>935.422</v>
      </c>
      <c r="G185" s="100" t="n">
        <f aca="false">F185/E185*100</f>
        <v>99.6932750719386</v>
      </c>
    </row>
    <row r="186" customFormat="false" ht="15.75" hidden="false" customHeight="false" outlineLevel="0" collapsed="false">
      <c r="A186" s="41" t="s">
        <v>158</v>
      </c>
      <c r="B186" s="42" t="s">
        <v>156</v>
      </c>
      <c r="C186" s="42" t="s">
        <v>159</v>
      </c>
      <c r="D186" s="42"/>
      <c r="E186" s="43" t="n">
        <f aca="false">E187</f>
        <v>938.3</v>
      </c>
      <c r="F186" s="43" t="n">
        <f aca="false">F187</f>
        <v>935.422</v>
      </c>
      <c r="G186" s="100" t="n">
        <f aca="false">F186/E186*100</f>
        <v>99.6932750719386</v>
      </c>
    </row>
    <row r="187" customFormat="false" ht="15.75" hidden="false" customHeight="false" outlineLevel="0" collapsed="false">
      <c r="A187" s="41" t="s">
        <v>147</v>
      </c>
      <c r="B187" s="42" t="s">
        <v>156</v>
      </c>
      <c r="C187" s="42" t="s">
        <v>159</v>
      </c>
      <c r="D187" s="42" t="s">
        <v>148</v>
      </c>
      <c r="E187" s="43" t="n">
        <f aca="false">E188</f>
        <v>938.3</v>
      </c>
      <c r="F187" s="43" t="n">
        <f aca="false">F188</f>
        <v>935.422</v>
      </c>
      <c r="G187" s="100" t="n">
        <f aca="false">F187/E187*100</f>
        <v>99.6932750719386</v>
      </c>
    </row>
    <row r="188" customFormat="false" ht="31.5" hidden="false" customHeight="false" outlineLevel="0" collapsed="false">
      <c r="A188" s="41" t="s">
        <v>149</v>
      </c>
      <c r="B188" s="42" t="s">
        <v>156</v>
      </c>
      <c r="C188" s="42" t="s">
        <v>159</v>
      </c>
      <c r="D188" s="42" t="s">
        <v>150</v>
      </c>
      <c r="E188" s="43" t="n">
        <v>938.3</v>
      </c>
      <c r="F188" s="43" t="n">
        <v>935.422</v>
      </c>
      <c r="G188" s="100" t="n">
        <f aca="false">F188/E188*100</f>
        <v>99.6932750719386</v>
      </c>
    </row>
    <row r="189" customFormat="false" ht="15.75" hidden="false" customHeight="false" outlineLevel="0" collapsed="false">
      <c r="A189" s="41" t="s">
        <v>162</v>
      </c>
      <c r="B189" s="42" t="s">
        <v>163</v>
      </c>
      <c r="C189" s="42"/>
      <c r="D189" s="101"/>
      <c r="E189" s="43" t="n">
        <f aca="false">E190</f>
        <v>8781.001</v>
      </c>
      <c r="F189" s="43" t="n">
        <f aca="false">F190</f>
        <v>8573.696</v>
      </c>
      <c r="G189" s="100" t="n">
        <f aca="false">F189/E189*100</f>
        <v>97.6391643731734</v>
      </c>
    </row>
    <row r="190" customFormat="false" ht="15.75" hidden="false" customHeight="false" outlineLevel="0" collapsed="false">
      <c r="A190" s="41" t="s">
        <v>164</v>
      </c>
      <c r="B190" s="42" t="s">
        <v>165</v>
      </c>
      <c r="C190" s="42"/>
      <c r="D190" s="101"/>
      <c r="E190" s="43" t="n">
        <f aca="false">E191</f>
        <v>8781.001</v>
      </c>
      <c r="F190" s="43" t="n">
        <f aca="false">F191</f>
        <v>8573.696</v>
      </c>
      <c r="G190" s="100" t="n">
        <f aca="false">F190/E190*100</f>
        <v>97.6391643731734</v>
      </c>
    </row>
    <row r="191" customFormat="false" ht="37.5" hidden="false" customHeight="true" outlineLevel="0" collapsed="false">
      <c r="A191" s="41" t="s">
        <v>166</v>
      </c>
      <c r="B191" s="42" t="s">
        <v>167</v>
      </c>
      <c r="C191" s="42"/>
      <c r="D191" s="101"/>
      <c r="E191" s="43" t="n">
        <f aca="false">E192+E196+E200</f>
        <v>8781.001</v>
      </c>
      <c r="F191" s="43" t="n">
        <f aca="false">F192+F196+F200</f>
        <v>8573.696</v>
      </c>
      <c r="G191" s="100" t="n">
        <f aca="false">F191/E191*100</f>
        <v>97.6391643731734</v>
      </c>
    </row>
    <row r="192" customFormat="false" ht="47.25" hidden="false" customHeight="false" outlineLevel="0" collapsed="false">
      <c r="A192" s="41" t="s">
        <v>157</v>
      </c>
      <c r="B192" s="42" t="s">
        <v>167</v>
      </c>
      <c r="C192" s="42" t="s">
        <v>25</v>
      </c>
      <c r="D192" s="101"/>
      <c r="E192" s="43" t="n">
        <f aca="false">E193</f>
        <v>6398.14</v>
      </c>
      <c r="F192" s="43" t="n">
        <f aca="false">F193</f>
        <v>6370.053</v>
      </c>
      <c r="G192" s="100" t="n">
        <f aca="false">F192/E192*100</f>
        <v>99.561013044416</v>
      </c>
    </row>
    <row r="193" customFormat="false" ht="15.75" hidden="false" customHeight="false" outlineLevel="0" collapsed="false">
      <c r="A193" s="41" t="s">
        <v>158</v>
      </c>
      <c r="B193" s="42" t="s">
        <v>167</v>
      </c>
      <c r="C193" s="42" t="s">
        <v>159</v>
      </c>
      <c r="D193" s="101"/>
      <c r="E193" s="43" t="n">
        <f aca="false">E194</f>
        <v>6398.14</v>
      </c>
      <c r="F193" s="43" t="n">
        <f aca="false">F194</f>
        <v>6370.053</v>
      </c>
      <c r="G193" s="100" t="n">
        <f aca="false">F193/E193*100</f>
        <v>99.561013044416</v>
      </c>
    </row>
    <row r="194" customFormat="false" ht="15.75" hidden="false" customHeight="false" outlineLevel="0" collapsed="false">
      <c r="A194" s="41" t="s">
        <v>147</v>
      </c>
      <c r="B194" s="42" t="s">
        <v>167</v>
      </c>
      <c r="C194" s="42" t="s">
        <v>159</v>
      </c>
      <c r="D194" s="42" t="s">
        <v>148</v>
      </c>
      <c r="E194" s="43" t="n">
        <f aca="false">E195</f>
        <v>6398.14</v>
      </c>
      <c r="F194" s="43" t="n">
        <f aca="false">F195</f>
        <v>6370.053</v>
      </c>
      <c r="G194" s="100" t="n">
        <f aca="false">F194/E194*100</f>
        <v>99.561013044416</v>
      </c>
    </row>
    <row r="195" customFormat="false" ht="47.25" hidden="false" customHeight="false" outlineLevel="0" collapsed="false">
      <c r="A195" s="41" t="s">
        <v>160</v>
      </c>
      <c r="B195" s="42" t="s">
        <v>167</v>
      </c>
      <c r="C195" s="42" t="s">
        <v>159</v>
      </c>
      <c r="D195" s="42" t="s">
        <v>161</v>
      </c>
      <c r="E195" s="43" t="n">
        <v>6398.14</v>
      </c>
      <c r="F195" s="43" t="n">
        <v>6370.053</v>
      </c>
      <c r="G195" s="100" t="n">
        <f aca="false">F195/E195*100</f>
        <v>99.561013044416</v>
      </c>
    </row>
    <row r="196" customFormat="false" ht="15.75" hidden="false" customHeight="false" outlineLevel="0" collapsed="false">
      <c r="A196" s="41" t="s">
        <v>168</v>
      </c>
      <c r="B196" s="42" t="s">
        <v>167</v>
      </c>
      <c r="C196" s="42" t="s">
        <v>169</v>
      </c>
      <c r="D196" s="101"/>
      <c r="E196" s="43" t="n">
        <f aca="false">E197</f>
        <v>2381.872</v>
      </c>
      <c r="F196" s="43" t="n">
        <f aca="false">F197</f>
        <v>2202.654</v>
      </c>
      <c r="G196" s="100" t="n">
        <f aca="false">F196/E196*100</f>
        <v>92.4757501662558</v>
      </c>
    </row>
    <row r="197" customFormat="false" ht="15.75" hidden="false" customHeight="false" outlineLevel="0" collapsed="false">
      <c r="A197" s="41" t="s">
        <v>170</v>
      </c>
      <c r="B197" s="42" t="s">
        <v>167</v>
      </c>
      <c r="C197" s="42" t="s">
        <v>171</v>
      </c>
      <c r="D197" s="101"/>
      <c r="E197" s="43" t="n">
        <f aca="false">E198</f>
        <v>2381.872</v>
      </c>
      <c r="F197" s="43" t="n">
        <f aca="false">F198</f>
        <v>2202.654</v>
      </c>
      <c r="G197" s="100" t="n">
        <f aca="false">F197/E197*100</f>
        <v>92.4757501662558</v>
      </c>
    </row>
    <row r="198" customFormat="false" ht="15.75" hidden="false" customHeight="false" outlineLevel="0" collapsed="false">
      <c r="A198" s="41" t="s">
        <v>147</v>
      </c>
      <c r="B198" s="42" t="s">
        <v>167</v>
      </c>
      <c r="C198" s="42" t="s">
        <v>171</v>
      </c>
      <c r="D198" s="42" t="s">
        <v>148</v>
      </c>
      <c r="E198" s="43" t="n">
        <f aca="false">E199</f>
        <v>2381.872</v>
      </c>
      <c r="F198" s="43" t="n">
        <f aca="false">F199</f>
        <v>2202.654</v>
      </c>
      <c r="G198" s="100" t="n">
        <f aca="false">F198/E198*100</f>
        <v>92.4757501662558</v>
      </c>
    </row>
    <row r="199" customFormat="false" ht="47.25" hidden="false" customHeight="false" outlineLevel="0" collapsed="false">
      <c r="A199" s="41" t="s">
        <v>160</v>
      </c>
      <c r="B199" s="42" t="s">
        <v>167</v>
      </c>
      <c r="C199" s="42" t="s">
        <v>171</v>
      </c>
      <c r="D199" s="42" t="s">
        <v>161</v>
      </c>
      <c r="E199" s="43" t="n">
        <v>2381.872</v>
      </c>
      <c r="F199" s="43" t="n">
        <v>2202.654</v>
      </c>
      <c r="G199" s="100" t="n">
        <f aca="false">F199/E199*100</f>
        <v>92.4757501662558</v>
      </c>
    </row>
    <row r="200" customFormat="false" ht="15.75" hidden="false" customHeight="false" outlineLevel="0" collapsed="false">
      <c r="A200" s="47" t="s">
        <v>172</v>
      </c>
      <c r="B200" s="42" t="s">
        <v>167</v>
      </c>
      <c r="C200" s="42" t="s">
        <v>173</v>
      </c>
      <c r="D200" s="42"/>
      <c r="E200" s="43" t="n">
        <f aca="false">E201</f>
        <v>0.989</v>
      </c>
      <c r="F200" s="43" t="n">
        <f aca="false">F201</f>
        <v>0.989</v>
      </c>
      <c r="G200" s="100" t="n">
        <f aca="false">F200/E200*100</f>
        <v>100</v>
      </c>
    </row>
    <row r="201" customFormat="false" ht="15.75" hidden="false" customHeight="false" outlineLevel="0" collapsed="false">
      <c r="A201" s="47" t="s">
        <v>174</v>
      </c>
      <c r="B201" s="42" t="s">
        <v>167</v>
      </c>
      <c r="C201" s="42" t="s">
        <v>175</v>
      </c>
      <c r="D201" s="42"/>
      <c r="E201" s="43" t="n">
        <f aca="false">E202</f>
        <v>0.989</v>
      </c>
      <c r="F201" s="43" t="n">
        <f aca="false">F202</f>
        <v>0.989</v>
      </c>
      <c r="G201" s="100" t="n">
        <f aca="false">F201/E201*100</f>
        <v>100</v>
      </c>
    </row>
    <row r="202" customFormat="false" ht="15.75" hidden="false" customHeight="false" outlineLevel="0" collapsed="false">
      <c r="A202" s="41" t="s">
        <v>147</v>
      </c>
      <c r="B202" s="42" t="s">
        <v>167</v>
      </c>
      <c r="C202" s="42" t="s">
        <v>175</v>
      </c>
      <c r="D202" s="42" t="s">
        <v>148</v>
      </c>
      <c r="E202" s="43" t="n">
        <f aca="false">E203</f>
        <v>0.989</v>
      </c>
      <c r="F202" s="43" t="n">
        <f aca="false">F203</f>
        <v>0.989</v>
      </c>
      <c r="G202" s="100" t="n">
        <f aca="false">F202/E202*100</f>
        <v>100</v>
      </c>
    </row>
    <row r="203" customFormat="false" ht="47.25" hidden="false" customHeight="false" outlineLevel="0" collapsed="false">
      <c r="A203" s="41" t="s">
        <v>160</v>
      </c>
      <c r="B203" s="42" t="s">
        <v>167</v>
      </c>
      <c r="C203" s="42" t="s">
        <v>175</v>
      </c>
      <c r="D203" s="42" t="s">
        <v>161</v>
      </c>
      <c r="E203" s="43" t="n">
        <v>0.989</v>
      </c>
      <c r="F203" s="43" t="n">
        <v>0.989</v>
      </c>
      <c r="G203" s="100" t="n">
        <f aca="false">F203/E203*100</f>
        <v>100</v>
      </c>
    </row>
    <row r="204" s="103" customFormat="true" ht="15.75" hidden="false" customHeight="false" outlineLevel="0" collapsed="false">
      <c r="A204" s="41" t="s">
        <v>162</v>
      </c>
      <c r="B204" s="42" t="s">
        <v>195</v>
      </c>
      <c r="C204" s="42"/>
      <c r="D204" s="42"/>
      <c r="E204" s="43" t="n">
        <f aca="false">E205+E211+E217</f>
        <v>297.535</v>
      </c>
      <c r="F204" s="43" t="n">
        <f aca="false">F205+F211+F217</f>
        <v>297.535</v>
      </c>
      <c r="G204" s="100" t="n">
        <f aca="false">F204/E204*100</f>
        <v>100</v>
      </c>
    </row>
    <row r="205" s="103" customFormat="true" ht="31.5" hidden="false" customHeight="false" outlineLevel="0" collapsed="false">
      <c r="A205" s="41" t="s">
        <v>204</v>
      </c>
      <c r="B205" s="42" t="s">
        <v>197</v>
      </c>
      <c r="C205" s="42"/>
      <c r="D205" s="42"/>
      <c r="E205" s="43" t="n">
        <f aca="false">E206</f>
        <v>107.307</v>
      </c>
      <c r="F205" s="43" t="n">
        <f aca="false">F206</f>
        <v>107.307</v>
      </c>
      <c r="G205" s="100" t="n">
        <f aca="false">F205/E205*100</f>
        <v>100</v>
      </c>
    </row>
    <row r="206" s="103" customFormat="true" ht="31.5" hidden="false" customHeight="false" outlineLevel="0" collapsed="false">
      <c r="A206" s="41" t="s">
        <v>205</v>
      </c>
      <c r="B206" s="42" t="s">
        <v>206</v>
      </c>
      <c r="C206" s="42"/>
      <c r="D206" s="42"/>
      <c r="E206" s="43" t="n">
        <f aca="false">E207</f>
        <v>107.307</v>
      </c>
      <c r="F206" s="43" t="n">
        <f aca="false">F207</f>
        <v>107.307</v>
      </c>
      <c r="G206" s="100" t="n">
        <f aca="false">F206/E206*100</f>
        <v>100</v>
      </c>
    </row>
    <row r="207" s="103" customFormat="true" ht="47.25" hidden="false" customHeight="false" outlineLevel="0" collapsed="false">
      <c r="A207" s="41" t="s">
        <v>157</v>
      </c>
      <c r="B207" s="42" t="s">
        <v>206</v>
      </c>
      <c r="C207" s="42" t="s">
        <v>25</v>
      </c>
      <c r="D207" s="42"/>
      <c r="E207" s="43" t="n">
        <f aca="false">E208</f>
        <v>107.307</v>
      </c>
      <c r="F207" s="43" t="n">
        <f aca="false">F208</f>
        <v>107.307</v>
      </c>
      <c r="G207" s="100" t="n">
        <f aca="false">F207/E207*100</f>
        <v>100</v>
      </c>
    </row>
    <row r="208" s="103" customFormat="true" ht="15.75" hidden="false" customHeight="false" outlineLevel="0" collapsed="false">
      <c r="A208" s="41" t="s">
        <v>158</v>
      </c>
      <c r="B208" s="42" t="s">
        <v>206</v>
      </c>
      <c r="C208" s="42" t="s">
        <v>159</v>
      </c>
      <c r="D208" s="42"/>
      <c r="E208" s="43" t="n">
        <f aca="false">E209</f>
        <v>107.307</v>
      </c>
      <c r="F208" s="43" t="n">
        <f aca="false">F209</f>
        <v>107.307</v>
      </c>
      <c r="G208" s="100" t="n">
        <f aca="false">F208/E208*100</f>
        <v>100</v>
      </c>
    </row>
    <row r="209" customFormat="false" ht="15.75" hidden="false" customHeight="false" outlineLevel="0" collapsed="false">
      <c r="A209" s="41" t="s">
        <v>200</v>
      </c>
      <c r="B209" s="42" t="s">
        <v>206</v>
      </c>
      <c r="C209" s="42" t="s">
        <v>159</v>
      </c>
      <c r="D209" s="42" t="s">
        <v>201</v>
      </c>
      <c r="E209" s="43" t="n">
        <f aca="false">E210</f>
        <v>107.307</v>
      </c>
      <c r="F209" s="43" t="n">
        <f aca="false">F210</f>
        <v>107.307</v>
      </c>
      <c r="G209" s="100" t="n">
        <f aca="false">F209/E209*100</f>
        <v>100</v>
      </c>
    </row>
    <row r="210" customFormat="false" ht="15.75" hidden="false" customHeight="false" outlineLevel="0" collapsed="false">
      <c r="A210" s="41" t="s">
        <v>202</v>
      </c>
      <c r="B210" s="42" t="s">
        <v>206</v>
      </c>
      <c r="C210" s="42" t="s">
        <v>159</v>
      </c>
      <c r="D210" s="42" t="s">
        <v>203</v>
      </c>
      <c r="E210" s="43" t="n">
        <f aca="false">118.687-11.38</f>
        <v>107.307</v>
      </c>
      <c r="F210" s="43" t="n">
        <f aca="false">118.687-11.38</f>
        <v>107.307</v>
      </c>
      <c r="G210" s="100" t="n">
        <f aca="false">F210/E210*100</f>
        <v>100</v>
      </c>
    </row>
    <row r="211" customFormat="false" ht="63" hidden="false" customHeight="false" outlineLevel="0" collapsed="false">
      <c r="A211" s="41" t="s">
        <v>196</v>
      </c>
      <c r="B211" s="42" t="s">
        <v>197</v>
      </c>
      <c r="C211" s="42"/>
      <c r="D211" s="42"/>
      <c r="E211" s="43" t="n">
        <f aca="false">E212</f>
        <v>5.199</v>
      </c>
      <c r="F211" s="43" t="n">
        <f aca="false">F212</f>
        <v>5.199</v>
      </c>
      <c r="G211" s="100" t="n">
        <f aca="false">F211/E211*100</f>
        <v>100</v>
      </c>
    </row>
    <row r="212" customFormat="false" ht="31.5" hidden="false" customHeight="false" outlineLevel="0" collapsed="false">
      <c r="A212" s="41" t="s">
        <v>198</v>
      </c>
      <c r="B212" s="42" t="s">
        <v>199</v>
      </c>
      <c r="C212" s="42"/>
      <c r="D212" s="42"/>
      <c r="E212" s="43" t="n">
        <f aca="false">E213</f>
        <v>5.199</v>
      </c>
      <c r="F212" s="43" t="n">
        <f aca="false">F213</f>
        <v>5.199</v>
      </c>
      <c r="G212" s="100" t="n">
        <f aca="false">F212/E212*100</f>
        <v>100</v>
      </c>
    </row>
    <row r="213" customFormat="false" ht="15.75" hidden="false" customHeight="false" outlineLevel="0" collapsed="false">
      <c r="A213" s="41" t="s">
        <v>168</v>
      </c>
      <c r="B213" s="42" t="s">
        <v>199</v>
      </c>
      <c r="C213" s="42" t="s">
        <v>169</v>
      </c>
      <c r="D213" s="42"/>
      <c r="E213" s="43" t="n">
        <f aca="false">E214</f>
        <v>5.199</v>
      </c>
      <c r="F213" s="43" t="n">
        <f aca="false">F214</f>
        <v>5.199</v>
      </c>
      <c r="G213" s="100" t="n">
        <f aca="false">F213/E213*100</f>
        <v>100</v>
      </c>
    </row>
    <row r="214" customFormat="false" ht="15.75" hidden="false" customHeight="false" outlineLevel="0" collapsed="false">
      <c r="A214" s="41" t="s">
        <v>170</v>
      </c>
      <c r="B214" s="42" t="s">
        <v>199</v>
      </c>
      <c r="C214" s="42" t="s">
        <v>171</v>
      </c>
      <c r="D214" s="42"/>
      <c r="E214" s="43" t="n">
        <f aca="false">E215</f>
        <v>5.199</v>
      </c>
      <c r="F214" s="43" t="n">
        <f aca="false">F215</f>
        <v>5.199</v>
      </c>
      <c r="G214" s="100" t="n">
        <f aca="false">F214/E214*100</f>
        <v>100</v>
      </c>
    </row>
    <row r="215" customFormat="false" ht="15.75" hidden="false" customHeight="false" outlineLevel="0" collapsed="false">
      <c r="A215" s="41" t="s">
        <v>147</v>
      </c>
      <c r="B215" s="42" t="s">
        <v>199</v>
      </c>
      <c r="C215" s="42" t="s">
        <v>171</v>
      </c>
      <c r="D215" s="42" t="s">
        <v>148</v>
      </c>
      <c r="E215" s="43" t="n">
        <f aca="false">E216</f>
        <v>5.199</v>
      </c>
      <c r="F215" s="43" t="n">
        <f aca="false">F216</f>
        <v>5.199</v>
      </c>
      <c r="G215" s="100" t="n">
        <f aca="false">F215/E215*100</f>
        <v>100</v>
      </c>
    </row>
    <row r="216" customFormat="false" ht="15.75" hidden="false" customHeight="false" outlineLevel="0" collapsed="false">
      <c r="A216" s="41" t="s">
        <v>193</v>
      </c>
      <c r="B216" s="42" t="s">
        <v>199</v>
      </c>
      <c r="C216" s="42" t="s">
        <v>171</v>
      </c>
      <c r="D216" s="42" t="s">
        <v>194</v>
      </c>
      <c r="E216" s="43" t="n">
        <f aca="false">5.251-0.052</f>
        <v>5.199</v>
      </c>
      <c r="F216" s="43" t="n">
        <f aca="false">5.251-0.052</f>
        <v>5.199</v>
      </c>
      <c r="G216" s="100" t="n">
        <f aca="false">F216/E216*100</f>
        <v>100</v>
      </c>
    </row>
    <row r="217" customFormat="false" ht="15.75" hidden="false" customHeight="false" outlineLevel="0" collapsed="false">
      <c r="A217" s="41" t="s">
        <v>164</v>
      </c>
      <c r="B217" s="42" t="s">
        <v>197</v>
      </c>
      <c r="C217" s="42"/>
      <c r="D217" s="42"/>
      <c r="E217" s="43" t="n">
        <f aca="false">E218</f>
        <v>185.029</v>
      </c>
      <c r="F217" s="43" t="n">
        <f aca="false">F218</f>
        <v>185.029</v>
      </c>
      <c r="G217" s="100" t="n">
        <f aca="false">F217/E217*100</f>
        <v>100</v>
      </c>
    </row>
    <row r="218" customFormat="false" ht="15.75" hidden="false" customHeight="false" outlineLevel="0" collapsed="false">
      <c r="A218" s="41" t="s">
        <v>352</v>
      </c>
      <c r="B218" s="42" t="s">
        <v>353</v>
      </c>
      <c r="C218" s="42" t="s">
        <v>354</v>
      </c>
      <c r="D218" s="42"/>
      <c r="E218" s="43" t="n">
        <f aca="false">E219</f>
        <v>185.029</v>
      </c>
      <c r="F218" s="43" t="n">
        <f aca="false">F219</f>
        <v>185.029</v>
      </c>
      <c r="G218" s="100" t="n">
        <f aca="false">F218/E218*100</f>
        <v>100</v>
      </c>
    </row>
    <row r="219" customFormat="false" ht="15.75" hidden="false" customHeight="false" outlineLevel="0" collapsed="false">
      <c r="A219" s="41" t="s">
        <v>131</v>
      </c>
      <c r="B219" s="42" t="s">
        <v>353</v>
      </c>
      <c r="C219" s="42" t="s">
        <v>355</v>
      </c>
      <c r="D219" s="42"/>
      <c r="E219" s="43" t="n">
        <v>185.029</v>
      </c>
      <c r="F219" s="43" t="n">
        <v>185.029</v>
      </c>
      <c r="G219" s="100" t="n">
        <f aca="false">F219/E219*100</f>
        <v>100</v>
      </c>
    </row>
    <row r="220" customFormat="false" ht="32.25" hidden="false" customHeight="true" outlineLevel="0" collapsed="false">
      <c r="A220" s="41" t="s">
        <v>348</v>
      </c>
      <c r="B220" s="42" t="s">
        <v>353</v>
      </c>
      <c r="C220" s="42" t="s">
        <v>355</v>
      </c>
      <c r="D220" s="42" t="s">
        <v>349</v>
      </c>
      <c r="E220" s="43" t="n">
        <v>185.029</v>
      </c>
      <c r="F220" s="43" t="n">
        <v>185.029</v>
      </c>
      <c r="G220" s="100" t="n">
        <f aca="false">F220/E220*100</f>
        <v>100</v>
      </c>
    </row>
    <row r="221" customFormat="false" ht="15.75" hidden="false" customHeight="false" outlineLevel="0" collapsed="false">
      <c r="A221" s="41" t="s">
        <v>350</v>
      </c>
      <c r="B221" s="42" t="s">
        <v>353</v>
      </c>
      <c r="C221" s="42" t="s">
        <v>355</v>
      </c>
      <c r="D221" s="42" t="s">
        <v>351</v>
      </c>
      <c r="E221" s="43" t="n">
        <v>185.029</v>
      </c>
      <c r="F221" s="43" t="n">
        <v>185.029</v>
      </c>
      <c r="G221" s="100" t="n">
        <f aca="false">F221/E221*100</f>
        <v>100</v>
      </c>
    </row>
    <row r="222" customFormat="false" ht="15.75" hidden="false" customHeight="false" outlineLevel="0" collapsed="false">
      <c r="A222" s="41" t="s">
        <v>188</v>
      </c>
      <c r="B222" s="42" t="s">
        <v>180</v>
      </c>
      <c r="C222" s="42"/>
      <c r="D222" s="42"/>
      <c r="E222" s="43" t="n">
        <f aca="false">E223</f>
        <v>707.9</v>
      </c>
      <c r="F222" s="43" t="n">
        <f aca="false">F223</f>
        <v>607.9</v>
      </c>
      <c r="G222" s="100" t="n">
        <f aca="false">F222/E222*100</f>
        <v>85.8737109761266</v>
      </c>
    </row>
    <row r="223" customFormat="false" ht="15.75" hidden="false" customHeight="false" outlineLevel="0" collapsed="false">
      <c r="A223" s="41" t="s">
        <v>164</v>
      </c>
      <c r="B223" s="42" t="s">
        <v>181</v>
      </c>
      <c r="C223" s="42"/>
      <c r="D223" s="42"/>
      <c r="E223" s="43" t="n">
        <f aca="false">E224+E229</f>
        <v>707.9</v>
      </c>
      <c r="F223" s="43" t="n">
        <f aca="false">F224+F229</f>
        <v>607.9</v>
      </c>
      <c r="G223" s="100" t="n">
        <f aca="false">F223/E223*100</f>
        <v>85.8737109761266</v>
      </c>
    </row>
    <row r="224" customFormat="false" ht="31.5" hidden="false" customHeight="false" outlineLevel="0" collapsed="false">
      <c r="A224" s="41" t="s">
        <v>182</v>
      </c>
      <c r="B224" s="42" t="s">
        <v>183</v>
      </c>
      <c r="C224" s="42"/>
      <c r="D224" s="42"/>
      <c r="E224" s="43" t="n">
        <f aca="false">E225</f>
        <v>607.9</v>
      </c>
      <c r="F224" s="43" t="n">
        <f aca="false">F225</f>
        <v>607.9</v>
      </c>
      <c r="G224" s="100" t="n">
        <f aca="false">F224/E224*100</f>
        <v>100</v>
      </c>
    </row>
    <row r="225" customFormat="false" ht="15.75" hidden="false" customHeight="false" outlineLevel="0" collapsed="false">
      <c r="A225" s="41" t="s">
        <v>172</v>
      </c>
      <c r="B225" s="42" t="s">
        <v>183</v>
      </c>
      <c r="C225" s="42" t="s">
        <v>173</v>
      </c>
      <c r="D225" s="42"/>
      <c r="E225" s="43" t="n">
        <f aca="false">E226</f>
        <v>607.9</v>
      </c>
      <c r="F225" s="43" t="n">
        <f aca="false">F226</f>
        <v>607.9</v>
      </c>
      <c r="G225" s="100" t="n">
        <f aca="false">F225/E225*100</f>
        <v>100</v>
      </c>
    </row>
    <row r="226" customFormat="false" ht="15.75" hidden="false" customHeight="false" outlineLevel="0" collapsed="false">
      <c r="A226" s="41" t="s">
        <v>184</v>
      </c>
      <c r="B226" s="42" t="s">
        <v>183</v>
      </c>
      <c r="C226" s="42" t="s">
        <v>185</v>
      </c>
      <c r="D226" s="42"/>
      <c r="E226" s="43" t="n">
        <f aca="false">E227</f>
        <v>607.9</v>
      </c>
      <c r="F226" s="43" t="n">
        <f aca="false">F227</f>
        <v>607.9</v>
      </c>
      <c r="G226" s="100" t="n">
        <f aca="false">F226/E226*100</f>
        <v>100</v>
      </c>
    </row>
    <row r="227" customFormat="false" ht="15.75" hidden="false" customHeight="false" outlineLevel="0" collapsed="false">
      <c r="A227" s="41" t="s">
        <v>147</v>
      </c>
      <c r="B227" s="42" t="s">
        <v>183</v>
      </c>
      <c r="C227" s="42" t="s">
        <v>171</v>
      </c>
      <c r="D227" s="42" t="s">
        <v>148</v>
      </c>
      <c r="E227" s="43" t="n">
        <f aca="false">E228</f>
        <v>607.9</v>
      </c>
      <c r="F227" s="43" t="n">
        <f aca="false">F228</f>
        <v>607.9</v>
      </c>
      <c r="G227" s="100" t="n">
        <f aca="false">F227/E227*100</f>
        <v>100</v>
      </c>
    </row>
    <row r="228" customFormat="false" ht="15.75" hidden="false" customHeight="false" outlineLevel="0" collapsed="false">
      <c r="A228" s="41" t="s">
        <v>178</v>
      </c>
      <c r="B228" s="42" t="s">
        <v>183</v>
      </c>
      <c r="C228" s="42" t="s">
        <v>171</v>
      </c>
      <c r="D228" s="42" t="s">
        <v>179</v>
      </c>
      <c r="E228" s="43" t="n">
        <v>607.9</v>
      </c>
      <c r="F228" s="43" t="n">
        <v>607.9</v>
      </c>
      <c r="G228" s="100" t="n">
        <f aca="false">F228/E228*100</f>
        <v>100</v>
      </c>
    </row>
    <row r="229" customFormat="false" ht="15.75" hidden="false" customHeight="false" outlineLevel="0" collapsed="false">
      <c r="A229" s="41" t="s">
        <v>189</v>
      </c>
      <c r="B229" s="42" t="s">
        <v>190</v>
      </c>
      <c r="C229" s="42"/>
      <c r="D229" s="42"/>
      <c r="E229" s="43" t="n">
        <f aca="false">E230</f>
        <v>100</v>
      </c>
      <c r="F229" s="102" t="n">
        <f aca="false">F230</f>
        <v>0</v>
      </c>
      <c r="G229" s="100" t="n">
        <f aca="false">F229/E229*100</f>
        <v>0</v>
      </c>
    </row>
    <row r="230" customFormat="false" ht="15.75" hidden="false" customHeight="false" outlineLevel="0" collapsed="false">
      <c r="A230" s="41" t="s">
        <v>172</v>
      </c>
      <c r="B230" s="42" t="s">
        <v>190</v>
      </c>
      <c r="C230" s="42" t="s">
        <v>173</v>
      </c>
      <c r="D230" s="42"/>
      <c r="E230" s="43" t="n">
        <f aca="false">E231</f>
        <v>100</v>
      </c>
      <c r="F230" s="102" t="n">
        <f aca="false">F231</f>
        <v>0</v>
      </c>
      <c r="G230" s="100" t="n">
        <f aca="false">F230/E230*100</f>
        <v>0</v>
      </c>
    </row>
    <row r="231" customFormat="false" ht="15.75" hidden="false" customHeight="false" outlineLevel="0" collapsed="false">
      <c r="A231" s="41" t="s">
        <v>191</v>
      </c>
      <c r="B231" s="42" t="s">
        <v>190</v>
      </c>
      <c r="C231" s="42" t="s">
        <v>192</v>
      </c>
      <c r="D231" s="42"/>
      <c r="E231" s="43" t="n">
        <f aca="false">E232</f>
        <v>100</v>
      </c>
      <c r="F231" s="102" t="n">
        <f aca="false">F232</f>
        <v>0</v>
      </c>
      <c r="G231" s="100" t="n">
        <f aca="false">F231/E231*100</f>
        <v>0</v>
      </c>
    </row>
    <row r="232" customFormat="false" ht="15.75" hidden="false" customHeight="false" outlineLevel="0" collapsed="false">
      <c r="A232" s="41" t="s">
        <v>147</v>
      </c>
      <c r="B232" s="42" t="s">
        <v>190</v>
      </c>
      <c r="C232" s="42" t="s">
        <v>192</v>
      </c>
      <c r="D232" s="42" t="s">
        <v>148</v>
      </c>
      <c r="E232" s="43" t="n">
        <f aca="false">E233</f>
        <v>100</v>
      </c>
      <c r="F232" s="102" t="n">
        <f aca="false">F233</f>
        <v>0</v>
      </c>
      <c r="G232" s="100" t="n">
        <f aca="false">F232/E232*100</f>
        <v>0</v>
      </c>
    </row>
    <row r="233" customFormat="false" ht="15.75" hidden="false" customHeight="false" outlineLevel="0" collapsed="false">
      <c r="A233" s="41" t="s">
        <v>186</v>
      </c>
      <c r="B233" s="42" t="s">
        <v>190</v>
      </c>
      <c r="C233" s="42" t="s">
        <v>192</v>
      </c>
      <c r="D233" s="42" t="s">
        <v>187</v>
      </c>
      <c r="E233" s="43" t="n">
        <v>100</v>
      </c>
      <c r="F233" s="102" t="n">
        <v>0</v>
      </c>
      <c r="G233" s="100" t="n">
        <f aca="false">F233/E233*100</f>
        <v>0</v>
      </c>
    </row>
    <row r="234" customFormat="false" ht="15.75" hidden="false" customHeight="false" outlineLevel="0" collapsed="false">
      <c r="A234" s="41" t="s">
        <v>188</v>
      </c>
      <c r="B234" s="42" t="s">
        <v>211</v>
      </c>
      <c r="C234" s="42"/>
      <c r="D234" s="42"/>
      <c r="E234" s="43" t="n">
        <f aca="false">E235</f>
        <v>500</v>
      </c>
      <c r="F234" s="43" t="n">
        <f aca="false">F235</f>
        <v>500</v>
      </c>
      <c r="G234" s="100" t="n">
        <f aca="false">F234/E234*100</f>
        <v>100</v>
      </c>
    </row>
    <row r="235" customFormat="false" ht="15.75" hidden="false" customHeight="false" outlineLevel="0" collapsed="false">
      <c r="A235" s="41" t="s">
        <v>164</v>
      </c>
      <c r="B235" s="42" t="s">
        <v>212</v>
      </c>
      <c r="C235" s="42"/>
      <c r="D235" s="42"/>
      <c r="E235" s="43" t="n">
        <f aca="false">E236+E241</f>
        <v>500</v>
      </c>
      <c r="F235" s="43" t="n">
        <f aca="false">F236+F241</f>
        <v>500</v>
      </c>
      <c r="G235" s="100" t="n">
        <f aca="false">F235/E235*100</f>
        <v>100</v>
      </c>
    </row>
    <row r="236" customFormat="false" ht="15.75" hidden="false" customHeight="false" outlineLevel="0" collapsed="false">
      <c r="A236" s="41" t="s">
        <v>213</v>
      </c>
      <c r="B236" s="42" t="s">
        <v>214</v>
      </c>
      <c r="C236" s="42"/>
      <c r="D236" s="42"/>
      <c r="E236" s="43" t="n">
        <f aca="false">E237</f>
        <v>500</v>
      </c>
      <c r="F236" s="43" t="n">
        <f aca="false">F237</f>
        <v>500</v>
      </c>
      <c r="G236" s="100" t="n">
        <f aca="false">F236/E236*100</f>
        <v>100</v>
      </c>
    </row>
    <row r="237" customFormat="false" ht="15.75" hidden="false" customHeight="false" outlineLevel="0" collapsed="false">
      <c r="A237" s="41" t="s">
        <v>168</v>
      </c>
      <c r="B237" s="42" t="s">
        <v>214</v>
      </c>
      <c r="C237" s="42" t="s">
        <v>169</v>
      </c>
      <c r="D237" s="42"/>
      <c r="E237" s="43" t="n">
        <f aca="false">E238</f>
        <v>500</v>
      </c>
      <c r="F237" s="43" t="n">
        <f aca="false">F238</f>
        <v>500</v>
      </c>
      <c r="G237" s="100" t="n">
        <f aca="false">F237/E237*100</f>
        <v>100</v>
      </c>
    </row>
    <row r="238" customFormat="false" ht="15.75" hidden="false" customHeight="false" outlineLevel="0" collapsed="false">
      <c r="A238" s="41" t="s">
        <v>170</v>
      </c>
      <c r="B238" s="42" t="s">
        <v>214</v>
      </c>
      <c r="C238" s="42" t="s">
        <v>171</v>
      </c>
      <c r="D238" s="42"/>
      <c r="E238" s="43" t="n">
        <f aca="false">E239</f>
        <v>500</v>
      </c>
      <c r="F238" s="43" t="n">
        <f aca="false">F239</f>
        <v>500</v>
      </c>
      <c r="G238" s="100" t="n">
        <f aca="false">F238/E238*100</f>
        <v>100</v>
      </c>
    </row>
    <row r="239" customFormat="false" ht="17.25" hidden="false" customHeight="true" outlineLevel="0" collapsed="false">
      <c r="A239" s="41" t="s">
        <v>414</v>
      </c>
      <c r="B239" s="42" t="s">
        <v>214</v>
      </c>
      <c r="C239" s="42" t="s">
        <v>171</v>
      </c>
      <c r="D239" s="42" t="s">
        <v>208</v>
      </c>
      <c r="E239" s="43" t="n">
        <f aca="false">E240</f>
        <v>500</v>
      </c>
      <c r="F239" s="43" t="n">
        <f aca="false">F240</f>
        <v>500</v>
      </c>
      <c r="G239" s="100" t="n">
        <f aca="false">F239/E239*100</f>
        <v>100</v>
      </c>
    </row>
    <row r="240" customFormat="false" ht="15.75" hidden="false" customHeight="false" outlineLevel="0" collapsed="false">
      <c r="A240" s="41" t="s">
        <v>209</v>
      </c>
      <c r="B240" s="42" t="s">
        <v>214</v>
      </c>
      <c r="C240" s="42" t="s">
        <v>171</v>
      </c>
      <c r="D240" s="42" t="s">
        <v>210</v>
      </c>
      <c r="E240" s="43" t="n">
        <f aca="false">500</f>
        <v>500</v>
      </c>
      <c r="F240" s="43" t="n">
        <f aca="false">500</f>
        <v>500</v>
      </c>
      <c r="G240" s="100" t="n">
        <f aca="false">F240/E240*100</f>
        <v>100</v>
      </c>
    </row>
    <row r="241" customFormat="false" ht="47.25" hidden="true" customHeight="false" outlineLevel="0" collapsed="false">
      <c r="A241" s="41" t="s">
        <v>236</v>
      </c>
      <c r="B241" s="42" t="s">
        <v>238</v>
      </c>
      <c r="C241" s="42"/>
      <c r="D241" s="42"/>
      <c r="E241" s="43" t="n">
        <f aca="false">E242</f>
        <v>0</v>
      </c>
      <c r="F241" s="43" t="n">
        <f aca="false">F242</f>
        <v>0</v>
      </c>
      <c r="G241" s="100" t="e">
        <f aca="false">F241/E241*100</f>
        <v>#DIV/0!</v>
      </c>
    </row>
    <row r="242" customFormat="false" ht="94.5" hidden="true" customHeight="false" outlineLevel="0" collapsed="false">
      <c r="A242" s="41" t="s">
        <v>237</v>
      </c>
      <c r="B242" s="42" t="s">
        <v>238</v>
      </c>
      <c r="C242" s="42" t="s">
        <v>173</v>
      </c>
      <c r="D242" s="42"/>
      <c r="E242" s="43" t="n">
        <f aca="false">E243</f>
        <v>0</v>
      </c>
      <c r="F242" s="43" t="n">
        <f aca="false">F243</f>
        <v>0</v>
      </c>
      <c r="G242" s="100" t="e">
        <f aca="false">F242/E242*100</f>
        <v>#DIV/0!</v>
      </c>
    </row>
    <row r="243" customFormat="false" ht="15.75" hidden="true" customHeight="false" outlineLevel="0" collapsed="false">
      <c r="A243" s="41" t="s">
        <v>172</v>
      </c>
      <c r="B243" s="42" t="s">
        <v>238</v>
      </c>
      <c r="C243" s="42" t="s">
        <v>240</v>
      </c>
      <c r="D243" s="42"/>
      <c r="E243" s="43" t="n">
        <f aca="false">E244</f>
        <v>0</v>
      </c>
      <c r="F243" s="43" t="n">
        <f aca="false">F244</f>
        <v>0</v>
      </c>
      <c r="G243" s="100" t="e">
        <f aca="false">F243/E243*100</f>
        <v>#DIV/0!</v>
      </c>
    </row>
    <row r="244" customFormat="false" ht="31.5" hidden="true" customHeight="false" outlineLevel="0" collapsed="false">
      <c r="A244" s="41" t="s">
        <v>239</v>
      </c>
      <c r="B244" s="42" t="s">
        <v>238</v>
      </c>
      <c r="C244" s="42" t="s">
        <v>240</v>
      </c>
      <c r="D244" s="42" t="s">
        <v>216</v>
      </c>
      <c r="E244" s="43" t="n">
        <f aca="false">E245</f>
        <v>0</v>
      </c>
      <c r="F244" s="43" t="n">
        <f aca="false">F245</f>
        <v>0</v>
      </c>
      <c r="G244" s="100" t="e">
        <f aca="false">F244/E244*100</f>
        <v>#DIV/0!</v>
      </c>
    </row>
    <row r="245" customFormat="false" ht="15.75" hidden="true" customHeight="false" outlineLevel="0" collapsed="false">
      <c r="A245" s="41" t="s">
        <v>234</v>
      </c>
      <c r="B245" s="42" t="s">
        <v>238</v>
      </c>
      <c r="C245" s="42" t="s">
        <v>240</v>
      </c>
      <c r="D245" s="42" t="s">
        <v>235</v>
      </c>
      <c r="E245" s="43" t="n">
        <f aca="false">542.35-542.35</f>
        <v>0</v>
      </c>
      <c r="F245" s="43" t="n">
        <f aca="false">542.35-542.35</f>
        <v>0</v>
      </c>
      <c r="G245" s="100" t="e">
        <f aca="false">F245/E245*100</f>
        <v>#DIV/0!</v>
      </c>
    </row>
    <row r="246" customFormat="false" ht="15.75" hidden="false" customHeight="false" outlineLevel="0" collapsed="false">
      <c r="A246" s="41" t="s">
        <v>415</v>
      </c>
      <c r="B246" s="42" t="s">
        <v>416</v>
      </c>
      <c r="C246" s="42"/>
      <c r="D246" s="42"/>
      <c r="E246" s="43" t="n">
        <f aca="false">E247</f>
        <v>3558.424</v>
      </c>
      <c r="F246" s="43" t="n">
        <f aca="false">F247</f>
        <v>3558.42337</v>
      </c>
      <c r="G246" s="100" t="n">
        <f aca="false">F246/E246*100</f>
        <v>99.9999822955331</v>
      </c>
    </row>
    <row r="247" s="104" customFormat="true" ht="31.5" hidden="false" customHeight="false" outlineLevel="0" collapsed="false">
      <c r="A247" s="41" t="s">
        <v>176</v>
      </c>
      <c r="B247" s="42" t="s">
        <v>417</v>
      </c>
      <c r="C247" s="42"/>
      <c r="D247" s="42"/>
      <c r="E247" s="43" t="n">
        <f aca="false">E248</f>
        <v>3558.424</v>
      </c>
      <c r="F247" s="43" t="n">
        <f aca="false">F248</f>
        <v>3558.42337</v>
      </c>
      <c r="G247" s="100" t="n">
        <f aca="false">F247/E247*100</f>
        <v>99.9999822955331</v>
      </c>
    </row>
    <row r="248" s="104" customFormat="true" ht="15.75" hidden="false" customHeight="false" outlineLevel="0" collapsed="false">
      <c r="A248" s="41" t="s">
        <v>418</v>
      </c>
      <c r="B248" s="42" t="s">
        <v>177</v>
      </c>
      <c r="C248" s="42"/>
      <c r="D248" s="101"/>
      <c r="E248" s="43" t="n">
        <f aca="false">E249+E261</f>
        <v>3558.424</v>
      </c>
      <c r="F248" s="43" t="n">
        <f aca="false">F249+F261</f>
        <v>3558.42337</v>
      </c>
      <c r="G248" s="100" t="n">
        <f aca="false">F248/E248*100</f>
        <v>99.9999822955331</v>
      </c>
    </row>
    <row r="249" s="104" customFormat="true" ht="15.75" hidden="false" customHeight="false" outlineLevel="0" collapsed="false">
      <c r="A249" s="41" t="s">
        <v>168</v>
      </c>
      <c r="B249" s="42" t="s">
        <v>177</v>
      </c>
      <c r="C249" s="42" t="s">
        <v>169</v>
      </c>
      <c r="D249" s="101"/>
      <c r="E249" s="43" t="n">
        <f aca="false">E250</f>
        <v>2459.404</v>
      </c>
      <c r="F249" s="43" t="n">
        <f aca="false">F250</f>
        <v>2459.40337</v>
      </c>
      <c r="G249" s="100" t="n">
        <f aca="false">F249/E249*100</f>
        <v>99.9999743840378</v>
      </c>
    </row>
    <row r="250" s="104" customFormat="true" ht="15.75" hidden="false" customHeight="false" outlineLevel="0" collapsed="false">
      <c r="A250" s="41" t="s">
        <v>170</v>
      </c>
      <c r="B250" s="42" t="s">
        <v>177</v>
      </c>
      <c r="C250" s="42" t="s">
        <v>171</v>
      </c>
      <c r="D250" s="101" t="s">
        <v>419</v>
      </c>
      <c r="E250" s="43" t="n">
        <f aca="false">E251+E253+E255+E257+E259</f>
        <v>2459.404</v>
      </c>
      <c r="F250" s="43" t="n">
        <f aca="false">F251+F253+F255+F257+F259</f>
        <v>2459.40337</v>
      </c>
      <c r="G250" s="100" t="n">
        <f aca="false">F250/E250*100</f>
        <v>99.9999743840378</v>
      </c>
    </row>
    <row r="251" s="104" customFormat="true" ht="15.75" hidden="false" customHeight="false" outlineLevel="0" collapsed="false">
      <c r="A251" s="41" t="s">
        <v>147</v>
      </c>
      <c r="B251" s="42" t="s">
        <v>177</v>
      </c>
      <c r="C251" s="42" t="s">
        <v>171</v>
      </c>
      <c r="D251" s="42" t="s">
        <v>148</v>
      </c>
      <c r="E251" s="43" t="n">
        <f aca="false">E252</f>
        <v>493.62</v>
      </c>
      <c r="F251" s="43" t="n">
        <f aca="false">F252</f>
        <v>493.62037</v>
      </c>
      <c r="G251" s="100" t="n">
        <f aca="false">F251/E251*100</f>
        <v>100.000074956444</v>
      </c>
    </row>
    <row r="252" s="104" customFormat="true" ht="47.25" hidden="false" customHeight="false" outlineLevel="0" collapsed="false">
      <c r="A252" s="41" t="s">
        <v>160</v>
      </c>
      <c r="B252" s="42" t="s">
        <v>177</v>
      </c>
      <c r="C252" s="42" t="s">
        <v>171</v>
      </c>
      <c r="D252" s="42" t="s">
        <v>161</v>
      </c>
      <c r="E252" s="43" t="n">
        <v>493.62</v>
      </c>
      <c r="F252" s="43" t="n">
        <v>493.62037</v>
      </c>
      <c r="G252" s="100" t="n">
        <f aca="false">F252/E252*100</f>
        <v>100.000074956444</v>
      </c>
    </row>
    <row r="253" customFormat="false" ht="15.75" hidden="false" customHeight="false" outlineLevel="0" collapsed="false">
      <c r="A253" s="41" t="s">
        <v>241</v>
      </c>
      <c r="B253" s="42" t="s">
        <v>177</v>
      </c>
      <c r="C253" s="42" t="s">
        <v>171</v>
      </c>
      <c r="D253" s="42" t="s">
        <v>242</v>
      </c>
      <c r="E253" s="43" t="n">
        <f aca="false">E254</f>
        <v>406.769</v>
      </c>
      <c r="F253" s="43" t="n">
        <f aca="false">F254</f>
        <v>406.769</v>
      </c>
      <c r="G253" s="100" t="n">
        <f aca="false">F253/E253*100</f>
        <v>100</v>
      </c>
    </row>
    <row r="254" customFormat="false" ht="15.75" hidden="false" customHeight="false" outlineLevel="0" collapsed="false">
      <c r="A254" s="41" t="s">
        <v>243</v>
      </c>
      <c r="B254" s="42" t="s">
        <v>177</v>
      </c>
      <c r="C254" s="42" t="s">
        <v>171</v>
      </c>
      <c r="D254" s="42" t="s">
        <v>244</v>
      </c>
      <c r="E254" s="43" t="n">
        <v>406.769</v>
      </c>
      <c r="F254" s="43" t="n">
        <v>406.769</v>
      </c>
      <c r="G254" s="100" t="n">
        <f aca="false">F254/E254*100</f>
        <v>100</v>
      </c>
    </row>
    <row r="255" s="104" customFormat="true" ht="17.25" hidden="false" customHeight="true" outlineLevel="0" collapsed="false">
      <c r="A255" s="41" t="s">
        <v>406</v>
      </c>
      <c r="B255" s="42" t="s">
        <v>177</v>
      </c>
      <c r="C255" s="42" t="s">
        <v>171</v>
      </c>
      <c r="D255" s="42" t="s">
        <v>270</v>
      </c>
      <c r="E255" s="43" t="n">
        <f aca="false">E256</f>
        <v>36.468</v>
      </c>
      <c r="F255" s="43" t="n">
        <f aca="false">F256</f>
        <v>36.468</v>
      </c>
      <c r="G255" s="100" t="n">
        <f aca="false">F255/E255*100</f>
        <v>100</v>
      </c>
    </row>
    <row r="256" s="104" customFormat="true" ht="20.25" hidden="false" customHeight="true" outlineLevel="0" collapsed="false">
      <c r="A256" s="41" t="s">
        <v>411</v>
      </c>
      <c r="B256" s="42" t="s">
        <v>177</v>
      </c>
      <c r="C256" s="42" t="s">
        <v>171</v>
      </c>
      <c r="D256" s="42" t="s">
        <v>272</v>
      </c>
      <c r="E256" s="43" t="n">
        <v>36.468</v>
      </c>
      <c r="F256" s="43" t="n">
        <v>36.468</v>
      </c>
      <c r="G256" s="100" t="n">
        <f aca="false">F256/E256*100</f>
        <v>100</v>
      </c>
    </row>
    <row r="257" s="104" customFormat="true" ht="18" hidden="false" customHeight="true" outlineLevel="0" collapsed="false">
      <c r="A257" s="41" t="s">
        <v>310</v>
      </c>
      <c r="B257" s="42" t="s">
        <v>177</v>
      </c>
      <c r="C257" s="42" t="s">
        <v>171</v>
      </c>
      <c r="D257" s="42" t="s">
        <v>311</v>
      </c>
      <c r="E257" s="43" t="n">
        <f aca="false">E258</f>
        <v>1361.177</v>
      </c>
      <c r="F257" s="43" t="n">
        <f aca="false">F258</f>
        <v>1361.176</v>
      </c>
      <c r="G257" s="100" t="n">
        <f aca="false">F257/E257*100</f>
        <v>99.9999265341686</v>
      </c>
    </row>
    <row r="258" s="104" customFormat="true" ht="15.75" hidden="false" customHeight="false" outlineLevel="0" collapsed="false">
      <c r="A258" s="41" t="s">
        <v>312</v>
      </c>
      <c r="B258" s="42" t="s">
        <v>177</v>
      </c>
      <c r="C258" s="42" t="s">
        <v>171</v>
      </c>
      <c r="D258" s="42" t="s">
        <v>313</v>
      </c>
      <c r="E258" s="43" t="n">
        <v>1361.177</v>
      </c>
      <c r="F258" s="43" t="n">
        <v>1361.176</v>
      </c>
      <c r="G258" s="100" t="n">
        <f aca="false">F258/E258*100</f>
        <v>99.9999265341686</v>
      </c>
    </row>
    <row r="259" s="104" customFormat="true" ht="15.75" hidden="false" customHeight="false" outlineLevel="0" collapsed="false">
      <c r="A259" s="41" t="s">
        <v>339</v>
      </c>
      <c r="B259" s="42" t="s">
        <v>177</v>
      </c>
      <c r="C259" s="42" t="s">
        <v>171</v>
      </c>
      <c r="D259" s="42" t="s">
        <v>340</v>
      </c>
      <c r="E259" s="43" t="n">
        <f aca="false">E260</f>
        <v>161.37</v>
      </c>
      <c r="F259" s="43" t="n">
        <f aca="false">F260</f>
        <v>161.37</v>
      </c>
      <c r="G259" s="100" t="n">
        <f aca="false">F259/E259*100</f>
        <v>100</v>
      </c>
    </row>
    <row r="260" s="104" customFormat="true" ht="15.75" hidden="false" customHeight="false" outlineLevel="0" collapsed="false">
      <c r="A260" s="41" t="s">
        <v>341</v>
      </c>
      <c r="B260" s="42" t="s">
        <v>177</v>
      </c>
      <c r="C260" s="42" t="s">
        <v>171</v>
      </c>
      <c r="D260" s="42" t="s">
        <v>342</v>
      </c>
      <c r="E260" s="43" t="n">
        <v>161.37</v>
      </c>
      <c r="F260" s="43" t="n">
        <v>161.37</v>
      </c>
      <c r="G260" s="100" t="n">
        <f aca="false">F260/E260*100</f>
        <v>100</v>
      </c>
    </row>
    <row r="261" s="104" customFormat="true" ht="15.75" hidden="false" customHeight="false" outlineLevel="0" collapsed="false">
      <c r="A261" s="41" t="s">
        <v>172</v>
      </c>
      <c r="B261" s="42" t="s">
        <v>177</v>
      </c>
      <c r="C261" s="42" t="s">
        <v>173</v>
      </c>
      <c r="D261" s="42"/>
      <c r="E261" s="43" t="n">
        <f aca="false">E262</f>
        <v>1099.02</v>
      </c>
      <c r="F261" s="43" t="n">
        <f aca="false">F262</f>
        <v>1099.02</v>
      </c>
      <c r="G261" s="100" t="n">
        <f aca="false">F261/E261*100</f>
        <v>100</v>
      </c>
    </row>
    <row r="262" customFormat="false" ht="15.75" hidden="false" customHeight="false" outlineLevel="0" collapsed="false">
      <c r="A262" s="41" t="s">
        <v>241</v>
      </c>
      <c r="B262" s="42" t="s">
        <v>177</v>
      </c>
      <c r="C262" s="42" t="s">
        <v>240</v>
      </c>
      <c r="D262" s="42" t="s">
        <v>242</v>
      </c>
      <c r="E262" s="43" t="n">
        <f aca="false">E263</f>
        <v>1099.02</v>
      </c>
      <c r="F262" s="43" t="n">
        <f aca="false">F263</f>
        <v>1099.02</v>
      </c>
      <c r="G262" s="100" t="n">
        <f aca="false">F262/E262*100</f>
        <v>100</v>
      </c>
    </row>
    <row r="263" customFormat="false" ht="15.75" hidden="false" customHeight="false" outlineLevel="0" collapsed="false">
      <c r="A263" s="41" t="s">
        <v>243</v>
      </c>
      <c r="B263" s="42" t="s">
        <v>177</v>
      </c>
      <c r="C263" s="42" t="s">
        <v>240</v>
      </c>
      <c r="D263" s="42" t="s">
        <v>244</v>
      </c>
      <c r="E263" s="43" t="n">
        <v>1099.02</v>
      </c>
      <c r="F263" s="43" t="n">
        <v>1099.02</v>
      </c>
      <c r="G263" s="100" t="n">
        <f aca="false">F263/E263*100</f>
        <v>100</v>
      </c>
    </row>
    <row r="264" s="104" customFormat="true" ht="63" hidden="false" customHeight="false" outlineLevel="0" collapsed="false">
      <c r="A264" s="41" t="s">
        <v>420</v>
      </c>
      <c r="B264" s="42" t="s">
        <v>421</v>
      </c>
      <c r="C264" s="42"/>
      <c r="D264" s="42"/>
      <c r="E264" s="43" t="n">
        <f aca="false">E265</f>
        <v>120</v>
      </c>
      <c r="F264" s="43" t="n">
        <f aca="false">F265</f>
        <v>120</v>
      </c>
      <c r="G264" s="100" t="n">
        <f aca="false">F264/E264*100</f>
        <v>100</v>
      </c>
    </row>
    <row r="265" s="104" customFormat="true" ht="63" hidden="false" customHeight="false" outlineLevel="0" collapsed="false">
      <c r="A265" s="41" t="s">
        <v>289</v>
      </c>
      <c r="B265" s="42" t="s">
        <v>422</v>
      </c>
      <c r="C265" s="105"/>
      <c r="D265" s="105"/>
      <c r="E265" s="43" t="n">
        <f aca="false">E266</f>
        <v>120</v>
      </c>
      <c r="F265" s="43" t="n">
        <f aca="false">F266</f>
        <v>120</v>
      </c>
      <c r="G265" s="100" t="n">
        <f aca="false">F265/E265*100</f>
        <v>100</v>
      </c>
    </row>
    <row r="266" s="104" customFormat="true" ht="63" hidden="false" customHeight="false" outlineLevel="0" collapsed="false">
      <c r="A266" s="41" t="s">
        <v>423</v>
      </c>
      <c r="B266" s="42" t="s">
        <v>290</v>
      </c>
      <c r="C266" s="105"/>
      <c r="D266" s="105"/>
      <c r="E266" s="43" t="n">
        <f aca="false">E267</f>
        <v>120</v>
      </c>
      <c r="F266" s="43" t="n">
        <f aca="false">F267</f>
        <v>120</v>
      </c>
      <c r="G266" s="100" t="n">
        <f aca="false">F266/E266*100</f>
        <v>100</v>
      </c>
    </row>
    <row r="267" s="104" customFormat="true" ht="15.75" hidden="false" customHeight="false" outlineLevel="0" collapsed="false">
      <c r="A267" s="41" t="s">
        <v>168</v>
      </c>
      <c r="B267" s="42" t="s">
        <v>290</v>
      </c>
      <c r="C267" s="42" t="s">
        <v>169</v>
      </c>
      <c r="D267" s="42"/>
      <c r="E267" s="43" t="n">
        <f aca="false">E268</f>
        <v>120</v>
      </c>
      <c r="F267" s="43" t="n">
        <f aca="false">F268</f>
        <v>120</v>
      </c>
      <c r="G267" s="100" t="n">
        <f aca="false">F267/E267*100</f>
        <v>100</v>
      </c>
    </row>
    <row r="268" s="104" customFormat="true" ht="15.75" hidden="false" customHeight="false" outlineLevel="0" collapsed="false">
      <c r="A268" s="41" t="s">
        <v>170</v>
      </c>
      <c r="B268" s="42" t="s">
        <v>290</v>
      </c>
      <c r="C268" s="42" t="s">
        <v>171</v>
      </c>
      <c r="D268" s="42"/>
      <c r="E268" s="43" t="n">
        <f aca="false">E269+E271</f>
        <v>120</v>
      </c>
      <c r="F268" s="43" t="n">
        <f aca="false">F269+F271</f>
        <v>120</v>
      </c>
      <c r="G268" s="100" t="n">
        <f aca="false">F268/E268*100</f>
        <v>100</v>
      </c>
    </row>
    <row r="269" s="104" customFormat="true" ht="15.75" hidden="false" customHeight="true" outlineLevel="0" collapsed="false">
      <c r="A269" s="41" t="s">
        <v>406</v>
      </c>
      <c r="B269" s="42" t="s">
        <v>290</v>
      </c>
      <c r="C269" s="42" t="s">
        <v>171</v>
      </c>
      <c r="D269" s="42" t="s">
        <v>270</v>
      </c>
      <c r="E269" s="43" t="n">
        <f aca="false">E270</f>
        <v>60</v>
      </c>
      <c r="F269" s="43" t="n">
        <f aca="false">F270</f>
        <v>60</v>
      </c>
      <c r="G269" s="100" t="n">
        <f aca="false">F269/E269*100</f>
        <v>100</v>
      </c>
    </row>
    <row r="270" s="104" customFormat="true" ht="15.75" hidden="false" customHeight="true" outlineLevel="0" collapsed="false">
      <c r="A270" s="41" t="s">
        <v>411</v>
      </c>
      <c r="B270" s="42" t="s">
        <v>290</v>
      </c>
      <c r="C270" s="42" t="s">
        <v>171</v>
      </c>
      <c r="D270" s="42" t="s">
        <v>272</v>
      </c>
      <c r="E270" s="43" t="n">
        <v>60</v>
      </c>
      <c r="F270" s="43" t="n">
        <v>60</v>
      </c>
      <c r="G270" s="100" t="n">
        <f aca="false">F270/E270*100</f>
        <v>100</v>
      </c>
    </row>
    <row r="271" s="104" customFormat="true" ht="19.5" hidden="false" customHeight="true" outlineLevel="0" collapsed="false">
      <c r="A271" s="41" t="s">
        <v>310</v>
      </c>
      <c r="B271" s="42" t="s">
        <v>290</v>
      </c>
      <c r="C271" s="42" t="s">
        <v>171</v>
      </c>
      <c r="D271" s="42" t="s">
        <v>311</v>
      </c>
      <c r="E271" s="43" t="n">
        <f aca="false">E272</f>
        <v>60</v>
      </c>
      <c r="F271" s="43" t="n">
        <f aca="false">F272</f>
        <v>60</v>
      </c>
      <c r="G271" s="100" t="n">
        <f aca="false">F271/E271*100</f>
        <v>100</v>
      </c>
    </row>
    <row r="272" s="104" customFormat="true" ht="15.75" hidden="false" customHeight="false" outlineLevel="0" collapsed="false">
      <c r="A272" s="41" t="s">
        <v>312</v>
      </c>
      <c r="B272" s="42" t="s">
        <v>290</v>
      </c>
      <c r="C272" s="42" t="s">
        <v>171</v>
      </c>
      <c r="D272" s="42" t="s">
        <v>313</v>
      </c>
      <c r="E272" s="43" t="n">
        <v>60</v>
      </c>
      <c r="F272" s="43" t="n">
        <v>60</v>
      </c>
      <c r="G272" s="100" t="n">
        <f aca="false">F272/E272*100</f>
        <v>100</v>
      </c>
    </row>
    <row r="273" customFormat="false" ht="15.75" hidden="false" customHeight="false" outlineLevel="0" collapsed="false">
      <c r="A273" s="106" t="s">
        <v>65</v>
      </c>
      <c r="B273" s="106"/>
      <c r="C273" s="106"/>
      <c r="D273" s="106"/>
      <c r="E273" s="43" t="n">
        <f aca="false">E9+E44+E118+E154+E181</f>
        <v>43278.024</v>
      </c>
      <c r="F273" s="43" t="n">
        <f aca="false">F9+F44+F118+F154+F181</f>
        <v>37041.85637</v>
      </c>
      <c r="G273" s="100" t="n">
        <f aca="false">F273/E273*100</f>
        <v>85.5904520271073</v>
      </c>
    </row>
    <row r="274" customFormat="false" ht="15.75" hidden="false" customHeight="false" outlineLevel="0" collapsed="false">
      <c r="E274" s="107"/>
      <c r="F274" s="107"/>
      <c r="G274" s="108"/>
    </row>
    <row r="275" customFormat="false" ht="15.75" hidden="false" customHeight="false" outlineLevel="0" collapsed="false">
      <c r="E275" s="109"/>
    </row>
    <row r="276" customFormat="false" ht="15.75" hidden="false" customHeight="false" outlineLevel="0" collapsed="false">
      <c r="E276" s="110"/>
      <c r="F276" s="110"/>
      <c r="G276" s="110"/>
    </row>
    <row r="277" customFormat="false" ht="15.75" hidden="false" customHeight="false" outlineLevel="0" collapsed="false">
      <c r="E277" s="110"/>
      <c r="F277" s="110"/>
      <c r="G277" s="110"/>
    </row>
    <row r="278" customFormat="false" ht="15.75" hidden="false" customHeight="false" outlineLevel="0" collapsed="false">
      <c r="E278" s="109"/>
      <c r="F278" s="109"/>
    </row>
  </sheetData>
  <autoFilter ref="B1:B275"/>
  <mergeCells count="1">
    <mergeCell ref="A4:G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05-30T03:27:35Z</cp:lastPrinted>
  <dcterms:modified xsi:type="dcterms:W3CDTF">2016-05-30T03:28:46Z</dcterms:modified>
  <cp:revision>0</cp:revision>
  <dc:subject/>
  <dc:title/>
</cp:coreProperties>
</file>